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5"/>
  </bookViews>
  <sheets>
    <sheet name="A" sheetId="1" state="visible" r:id="rId2"/>
    <sheet name="B" sheetId="2" state="visible" r:id="rId3"/>
    <sheet name="C" sheetId="3" state="visible" r:id="rId4"/>
    <sheet name="CD" sheetId="4" state="visible" r:id="rId5"/>
    <sheet name="D" sheetId="5" state="visible" r:id="rId6"/>
    <sheet name="E" sheetId="6" state="visible" r:id="rId7"/>
    <sheet name="EF" sheetId="7" state="visible" r:id="rId8"/>
    <sheet name="F" sheetId="8" state="visible" r:id="rId9"/>
    <sheet name="FG" sheetId="9" state="visible" r:id="rId10"/>
    <sheet name="G" sheetId="10" state="visible" r:id="rId11"/>
    <sheet name="H" sheetId="11" state="visible" r:id="rId12"/>
    <sheet name="JS" sheetId="12" state="visible" r:id="rId13"/>
    <sheet name="J" sheetId="13" state="visible" r:id="rId14"/>
    <sheet name="K" sheetId="14" state="visible" r:id="rId15"/>
    <sheet name="M" sheetId="15" state="visible" r:id="rId16"/>
    <sheet name="N" sheetId="16" state="visible" r:id="rId17"/>
    <sheet name="P" sheetId="17" state="visible" r:id="rId18"/>
    <sheet name="R" sheetId="18" state="visible" r:id="rId19"/>
    <sheet name="S" sheetId="19" state="visible" r:id="rId20"/>
    <sheet name="T" sheetId="20" state="visible" r:id="rId21"/>
    <sheet name="U" sheetId="21" state="visible" r:id="rId22"/>
    <sheet name="V" sheetId="22" state="visible" r:id="rId23"/>
    <sheet name="X" sheetId="23" state="visible" r:id="rId24"/>
    <sheet name="Y" sheetId="24" state="visible" r:id="rId25"/>
    <sheet name="Z" sheetId="25" state="visible" r:id="rId26"/>
    <sheet name="ZA" sheetId="26" state="visible" r:id="rId27"/>
    <sheet name="ZB" sheetId="27" state="visible" r:id="rId28"/>
    <sheet name="ZC" sheetId="28" state="visible" r:id="rId29"/>
    <sheet name="a_" sheetId="29" state="visible" r:id="rId30"/>
    <sheet name="b_" sheetId="30" state="visible" r:id="rId31"/>
    <sheet name="c_" sheetId="31" state="visible" r:id="rId32"/>
    <sheet name="cd_" sheetId="32" state="visible" r:id="rId33"/>
    <sheet name="d_" sheetId="33" state="visible" r:id="rId34"/>
    <sheet name="e_" sheetId="34" state="visible" r:id="rId35"/>
    <sheet name="ef_" sheetId="35" state="visible" r:id="rId36"/>
    <sheet name="f_" sheetId="36" state="visible" r:id="rId37"/>
    <sheet name="fg_" sheetId="37" state="visible" r:id="rId38"/>
    <sheet name="g_" sheetId="38" state="visible" r:id="rId39"/>
    <sheet name="h_" sheetId="39" state="visible" r:id="rId40"/>
    <sheet name="js_" sheetId="40" state="visible" r:id="rId41"/>
    <sheet name="j_" sheetId="41" state="visible" r:id="rId42"/>
    <sheet name="k_" sheetId="42" state="visible" r:id="rId43"/>
    <sheet name="m_" sheetId="43" state="visible" r:id="rId44"/>
    <sheet name="n_" sheetId="44" state="visible" r:id="rId45"/>
    <sheet name="p_" sheetId="45" state="visible" r:id="rId46"/>
    <sheet name="r_" sheetId="46" state="visible" r:id="rId47"/>
    <sheet name="s_" sheetId="47" state="visible" r:id="rId48"/>
    <sheet name="t_" sheetId="48" state="visible" r:id="rId49"/>
    <sheet name="u_" sheetId="49" state="visible" r:id="rId50"/>
    <sheet name="v_" sheetId="50" state="visible" r:id="rId51"/>
    <sheet name="x_" sheetId="51" state="visible" r:id="rId52"/>
    <sheet name="y_" sheetId="52" state="visible" r:id="rId53"/>
    <sheet name="z_" sheetId="53" state="visible" r:id="rId54"/>
    <sheet name="za_" sheetId="54" state="visible" r:id="rId55"/>
    <sheet name="zb_" sheetId="55" state="visible" r:id="rId56"/>
    <sheet name="zc_" sheetId="56" state="visible" r:id="rId57"/>
  </sheets>
  <definedNames>
    <definedName function="false" hidden="false" localSheetId="10" name="_xlnm.Print_Area" vbProcedure="false">H!$A$1:$AL$24</definedName>
    <definedName function="false" hidden="false" name="MailAdress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6">
  <si>
    <t xml:space="preserve">Toleranz in µm</t>
  </si>
  <si>
    <t xml:space="preserve">Nennmaßbereich in mm</t>
  </si>
  <si>
    <t xml:space="preserve">von ausschl.</t>
  </si>
  <si>
    <t xml:space="preserve">bis einschl.</t>
  </si>
  <si>
    <t xml:space="preserve">U</t>
  </si>
  <si>
    <t xml:space="preserve">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8" min="3" style="1" width="3.85"/>
    <col collapsed="false" customWidth="true" hidden="false" outlineLevel="0" max="28" min="19" style="1" width="4.99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 t="n">
        <v>270</v>
      </c>
      <c r="T4" s="19" t="n">
        <v>295</v>
      </c>
      <c r="U4" s="20" t="n">
        <v>270</v>
      </c>
      <c r="V4" s="19" t="n">
        <v>310</v>
      </c>
      <c r="W4" s="20" t="n">
        <v>270</v>
      </c>
      <c r="X4" s="19" t="n">
        <v>330</v>
      </c>
      <c r="Y4" s="20" t="n">
        <v>270</v>
      </c>
      <c r="Z4" s="19" t="n">
        <v>370</v>
      </c>
      <c r="AA4" s="20" t="n">
        <v>270</v>
      </c>
      <c r="AB4" s="19" t="n">
        <v>41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 t="n">
        <v>270</v>
      </c>
      <c r="T5" s="24" t="n">
        <v>300</v>
      </c>
      <c r="U5" s="25" t="n">
        <v>270</v>
      </c>
      <c r="V5" s="24" t="n">
        <v>318</v>
      </c>
      <c r="W5" s="25" t="n">
        <v>270</v>
      </c>
      <c r="X5" s="24" t="n">
        <v>345</v>
      </c>
      <c r="Y5" s="25" t="n">
        <v>270</v>
      </c>
      <c r="Z5" s="24" t="n">
        <v>390</v>
      </c>
      <c r="AA5" s="25" t="n">
        <v>270</v>
      </c>
      <c r="AB5" s="24" t="n">
        <v>45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 t="n">
        <v>280</v>
      </c>
      <c r="T6" s="29" t="n">
        <v>316</v>
      </c>
      <c r="U6" s="30" t="n">
        <v>280</v>
      </c>
      <c r="V6" s="29" t="n">
        <v>338</v>
      </c>
      <c r="W6" s="30" t="n">
        <v>280</v>
      </c>
      <c r="X6" s="29" t="n">
        <v>370</v>
      </c>
      <c r="Y6" s="30" t="n">
        <v>280</v>
      </c>
      <c r="Z6" s="29" t="n">
        <v>430</v>
      </c>
      <c r="AA6" s="30" t="n">
        <v>280</v>
      </c>
      <c r="AB6" s="29" t="n">
        <v>50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 t="n">
        <v>290</v>
      </c>
      <c r="T7" s="24" t="n">
        <v>333</v>
      </c>
      <c r="U7" s="25" t="n">
        <v>290</v>
      </c>
      <c r="V7" s="24" t="n">
        <v>360</v>
      </c>
      <c r="W7" s="25" t="n">
        <v>290</v>
      </c>
      <c r="X7" s="24" t="n">
        <v>400</v>
      </c>
      <c r="Y7" s="25" t="n">
        <v>290</v>
      </c>
      <c r="Z7" s="24" t="n">
        <v>470</v>
      </c>
      <c r="AA7" s="25" t="n">
        <v>290</v>
      </c>
      <c r="AB7" s="24" t="n">
        <v>56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 t="n">
        <v>300</v>
      </c>
      <c r="T8" s="29" t="n">
        <v>352</v>
      </c>
      <c r="U8" s="30" t="n">
        <v>300</v>
      </c>
      <c r="V8" s="29" t="n">
        <v>384</v>
      </c>
      <c r="W8" s="30" t="n">
        <v>300</v>
      </c>
      <c r="X8" s="29" t="n">
        <v>430</v>
      </c>
      <c r="Y8" s="30" t="n">
        <v>300</v>
      </c>
      <c r="Z8" s="29" t="n">
        <v>510</v>
      </c>
      <c r="AA8" s="30" t="n">
        <v>300</v>
      </c>
      <c r="AB8" s="29" t="n">
        <v>630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4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 t="n">
        <v>310</v>
      </c>
      <c r="T9" s="24" t="n">
        <v>372</v>
      </c>
      <c r="U9" s="25" t="n">
        <v>310</v>
      </c>
      <c r="V9" s="24" t="n">
        <v>410</v>
      </c>
      <c r="W9" s="25" t="n">
        <v>310</v>
      </c>
      <c r="X9" s="24" t="n">
        <v>470</v>
      </c>
      <c r="Y9" s="25" t="n">
        <v>310</v>
      </c>
      <c r="Z9" s="24" t="n">
        <v>560</v>
      </c>
      <c r="AA9" s="25" t="n">
        <v>310</v>
      </c>
      <c r="AB9" s="24" t="n">
        <v>70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v>40</v>
      </c>
      <c r="B10" s="27" t="n">
        <v>5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 t="n">
        <v>320</v>
      </c>
      <c r="T10" s="29" t="n">
        <v>382</v>
      </c>
      <c r="U10" s="30" t="n">
        <v>320</v>
      </c>
      <c r="V10" s="29" t="n">
        <v>420</v>
      </c>
      <c r="W10" s="30" t="n">
        <v>320</v>
      </c>
      <c r="X10" s="29" t="n">
        <v>480</v>
      </c>
      <c r="Y10" s="30" t="n">
        <v>320</v>
      </c>
      <c r="Z10" s="29" t="n">
        <v>570</v>
      </c>
      <c r="AA10" s="30" t="n">
        <v>320</v>
      </c>
      <c r="AB10" s="29" t="n">
        <v>71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v>50</v>
      </c>
      <c r="B11" s="22" t="n">
        <v>65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 t="n">
        <v>340</v>
      </c>
      <c r="T11" s="24" t="n">
        <v>414</v>
      </c>
      <c r="U11" s="25" t="n">
        <v>340</v>
      </c>
      <c r="V11" s="24" t="n">
        <v>460</v>
      </c>
      <c r="W11" s="25" t="n">
        <v>340</v>
      </c>
      <c r="X11" s="24" t="n">
        <v>530</v>
      </c>
      <c r="Y11" s="25" t="n">
        <v>340</v>
      </c>
      <c r="Z11" s="24" t="n">
        <v>640</v>
      </c>
      <c r="AA11" s="25" t="n">
        <v>340</v>
      </c>
      <c r="AB11" s="24" t="n">
        <v>80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65</v>
      </c>
      <c r="B12" s="27" t="n">
        <v>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 t="n">
        <v>360</v>
      </c>
      <c r="T12" s="29" t="n">
        <v>434</v>
      </c>
      <c r="U12" s="30" t="n">
        <v>360</v>
      </c>
      <c r="V12" s="29" t="n">
        <v>480</v>
      </c>
      <c r="W12" s="30" t="n">
        <v>360</v>
      </c>
      <c r="X12" s="29" t="n">
        <v>550</v>
      </c>
      <c r="Y12" s="30" t="n">
        <v>360</v>
      </c>
      <c r="Z12" s="29" t="n">
        <v>660</v>
      </c>
      <c r="AA12" s="30" t="n">
        <v>360</v>
      </c>
      <c r="AB12" s="29" t="n">
        <v>820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80</v>
      </c>
      <c r="B13" s="22" t="n">
        <v>10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 t="n">
        <v>380</v>
      </c>
      <c r="T13" s="24" t="n">
        <v>467</v>
      </c>
      <c r="U13" s="25" t="n">
        <v>380</v>
      </c>
      <c r="V13" s="24" t="n">
        <v>520</v>
      </c>
      <c r="W13" s="25" t="n">
        <v>380</v>
      </c>
      <c r="X13" s="24" t="n">
        <v>600</v>
      </c>
      <c r="Y13" s="25" t="n">
        <v>380</v>
      </c>
      <c r="Z13" s="24" t="n">
        <v>730</v>
      </c>
      <c r="AA13" s="25" t="n">
        <v>380</v>
      </c>
      <c r="AB13" s="24" t="n">
        <v>92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v>100</v>
      </c>
      <c r="B14" s="27" t="n">
        <v>12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 t="n">
        <v>410</v>
      </c>
      <c r="T14" s="29" t="n">
        <v>497</v>
      </c>
      <c r="U14" s="30" t="n">
        <v>410</v>
      </c>
      <c r="V14" s="29" t="n">
        <v>550</v>
      </c>
      <c r="W14" s="30" t="n">
        <v>410</v>
      </c>
      <c r="X14" s="29" t="n">
        <v>630</v>
      </c>
      <c r="Y14" s="30" t="n">
        <v>410</v>
      </c>
      <c r="Z14" s="29" t="n">
        <v>760</v>
      </c>
      <c r="AA14" s="30" t="n">
        <v>410</v>
      </c>
      <c r="AB14" s="29" t="n">
        <v>95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v>120</v>
      </c>
      <c r="B15" s="22" t="n">
        <v>14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 t="n">
        <v>460</v>
      </c>
      <c r="T15" s="24" t="n">
        <v>560</v>
      </c>
      <c r="U15" s="25" t="n">
        <v>460</v>
      </c>
      <c r="V15" s="24" t="n">
        <v>620</v>
      </c>
      <c r="W15" s="25" t="n">
        <v>460</v>
      </c>
      <c r="X15" s="24" t="n">
        <v>710</v>
      </c>
      <c r="Y15" s="25" t="n">
        <v>460</v>
      </c>
      <c r="Z15" s="24" t="n">
        <v>860</v>
      </c>
      <c r="AA15" s="25" t="n">
        <v>460</v>
      </c>
      <c r="AB15" s="24" t="n">
        <v>109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v>140</v>
      </c>
      <c r="B16" s="27" t="n">
        <v>16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 t="n">
        <v>520</v>
      </c>
      <c r="T16" s="29" t="n">
        <v>620</v>
      </c>
      <c r="U16" s="30" t="n">
        <v>520</v>
      </c>
      <c r="V16" s="29" t="n">
        <v>680</v>
      </c>
      <c r="W16" s="30" t="n">
        <v>520</v>
      </c>
      <c r="X16" s="29" t="n">
        <v>770</v>
      </c>
      <c r="Y16" s="30" t="n">
        <v>520</v>
      </c>
      <c r="Z16" s="29" t="n">
        <v>920</v>
      </c>
      <c r="AA16" s="30" t="n">
        <v>520</v>
      </c>
      <c r="AB16" s="29" t="n">
        <v>115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v>160</v>
      </c>
      <c r="B17" s="22" t="n">
        <v>18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 t="n">
        <v>580</v>
      </c>
      <c r="T17" s="24" t="n">
        <v>680</v>
      </c>
      <c r="U17" s="25" t="n">
        <v>580</v>
      </c>
      <c r="V17" s="24" t="n">
        <v>740</v>
      </c>
      <c r="W17" s="25" t="n">
        <v>580</v>
      </c>
      <c r="X17" s="24" t="n">
        <v>830</v>
      </c>
      <c r="Y17" s="25" t="n">
        <v>580</v>
      </c>
      <c r="Z17" s="24" t="n">
        <v>980</v>
      </c>
      <c r="AA17" s="25" t="n">
        <v>580</v>
      </c>
      <c r="AB17" s="24" t="n">
        <v>121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v>180</v>
      </c>
      <c r="B18" s="27" t="n">
        <v>2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 t="n">
        <v>660</v>
      </c>
      <c r="T18" s="29" t="n">
        <v>775</v>
      </c>
      <c r="U18" s="30" t="n">
        <v>660</v>
      </c>
      <c r="V18" s="29" t="n">
        <v>845</v>
      </c>
      <c r="W18" s="30" t="n">
        <v>660</v>
      </c>
      <c r="X18" s="29" t="n">
        <v>950</v>
      </c>
      <c r="Y18" s="30" t="n">
        <v>660</v>
      </c>
      <c r="Z18" s="29" t="n">
        <v>1120</v>
      </c>
      <c r="AA18" s="30" t="n">
        <v>660</v>
      </c>
      <c r="AB18" s="29" t="n">
        <v>138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v>200</v>
      </c>
      <c r="B19" s="22" t="n">
        <v>225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 t="n">
        <v>740</v>
      </c>
      <c r="T19" s="24" t="n">
        <v>855</v>
      </c>
      <c r="U19" s="25" t="n">
        <v>740</v>
      </c>
      <c r="V19" s="24" t="n">
        <v>925</v>
      </c>
      <c r="W19" s="25" t="n">
        <v>740</v>
      </c>
      <c r="X19" s="24" t="n">
        <v>1030</v>
      </c>
      <c r="Y19" s="25" t="n">
        <v>740</v>
      </c>
      <c r="Z19" s="24" t="n">
        <v>1200</v>
      </c>
      <c r="AA19" s="25" t="n">
        <v>740</v>
      </c>
      <c r="AB19" s="24" t="n">
        <v>146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v>225</v>
      </c>
      <c r="B20" s="27" t="n">
        <v>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 t="n">
        <v>820</v>
      </c>
      <c r="T20" s="29" t="n">
        <v>935</v>
      </c>
      <c r="U20" s="30" t="n">
        <v>820</v>
      </c>
      <c r="V20" s="29" t="n">
        <v>1005</v>
      </c>
      <c r="W20" s="30" t="n">
        <v>820</v>
      </c>
      <c r="X20" s="29" t="n">
        <v>110</v>
      </c>
      <c r="Y20" s="30" t="n">
        <v>820</v>
      </c>
      <c r="Z20" s="29" t="n">
        <v>1280</v>
      </c>
      <c r="AA20" s="30" t="n">
        <v>820</v>
      </c>
      <c r="AB20" s="29" t="n">
        <v>154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v>250</v>
      </c>
      <c r="B21" s="22" t="n">
        <v>28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 t="n">
        <v>920</v>
      </c>
      <c r="T21" s="24" t="n">
        <v>1050</v>
      </c>
      <c r="U21" s="25" t="n">
        <v>920</v>
      </c>
      <c r="V21" s="24" t="n">
        <v>1130</v>
      </c>
      <c r="W21" s="25" t="n">
        <v>920</v>
      </c>
      <c r="X21" s="24" t="n">
        <v>1240</v>
      </c>
      <c r="Y21" s="25" t="n">
        <v>920</v>
      </c>
      <c r="Z21" s="24" t="n">
        <v>1440</v>
      </c>
      <c r="AA21" s="25" t="n">
        <v>920</v>
      </c>
      <c r="AB21" s="24" t="n">
        <v>173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v>280</v>
      </c>
      <c r="B22" s="27" t="n">
        <v>315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 t="n">
        <v>1050</v>
      </c>
      <c r="T22" s="29" t="n">
        <v>1180</v>
      </c>
      <c r="U22" s="30" t="n">
        <v>1050</v>
      </c>
      <c r="V22" s="29" t="n">
        <v>1260</v>
      </c>
      <c r="W22" s="30" t="n">
        <v>1050</v>
      </c>
      <c r="X22" s="29" t="n">
        <v>1370</v>
      </c>
      <c r="Y22" s="30" t="n">
        <v>1050</v>
      </c>
      <c r="Z22" s="29" t="n">
        <v>1570</v>
      </c>
      <c r="AA22" s="30" t="n">
        <v>1050</v>
      </c>
      <c r="AB22" s="29" t="n">
        <v>186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v>315</v>
      </c>
      <c r="B23" s="22" t="n">
        <v>35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 t="n">
        <v>1200</v>
      </c>
      <c r="T23" s="24" t="n">
        <v>1340</v>
      </c>
      <c r="U23" s="25" t="n">
        <v>1200</v>
      </c>
      <c r="V23" s="24" t="n">
        <v>1430</v>
      </c>
      <c r="W23" s="25" t="n">
        <v>1200</v>
      </c>
      <c r="X23" s="24" t="n">
        <v>1560</v>
      </c>
      <c r="Y23" s="25" t="n">
        <v>1200</v>
      </c>
      <c r="Z23" s="24" t="n">
        <v>1770</v>
      </c>
      <c r="AA23" s="25" t="n">
        <v>1200</v>
      </c>
      <c r="AB23" s="24" t="n">
        <v>200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355</v>
      </c>
      <c r="B24" s="27" t="n">
        <v>400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/>
      <c r="R24" s="29"/>
      <c r="S24" s="30" t="n">
        <v>1350</v>
      </c>
      <c r="T24" s="29" t="n">
        <v>1490</v>
      </c>
      <c r="U24" s="30" t="n">
        <v>1350</v>
      </c>
      <c r="V24" s="29" t="n">
        <v>1580</v>
      </c>
      <c r="W24" s="30" t="n">
        <v>1350</v>
      </c>
      <c r="X24" s="29" t="n">
        <v>1710</v>
      </c>
      <c r="Y24" s="30" t="n">
        <v>1350</v>
      </c>
      <c r="Z24" s="29" t="n">
        <v>1920</v>
      </c>
      <c r="AA24" s="30" t="n">
        <v>1350</v>
      </c>
      <c r="AB24" s="29" t="n">
        <v>2240</v>
      </c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400</v>
      </c>
      <c r="B25" s="22" t="n">
        <v>45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/>
      <c r="R25" s="24"/>
      <c r="S25" s="25" t="n">
        <v>1500</v>
      </c>
      <c r="T25" s="24" t="n">
        <v>1655</v>
      </c>
      <c r="U25" s="25" t="n">
        <v>1500</v>
      </c>
      <c r="V25" s="24" t="n">
        <v>1750</v>
      </c>
      <c r="W25" s="25" t="n">
        <v>1500</v>
      </c>
      <c r="X25" s="24" t="n">
        <v>1900</v>
      </c>
      <c r="Y25" s="25" t="n">
        <v>1500</v>
      </c>
      <c r="Z25" s="24" t="n">
        <v>2130</v>
      </c>
      <c r="AA25" s="25" t="n">
        <v>1500</v>
      </c>
      <c r="AB25" s="24" t="n">
        <v>2470</v>
      </c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3.5" hidden="false" customHeight="false" outlineLevel="0" collapsed="false">
      <c r="A26" s="32" t="n">
        <v>450</v>
      </c>
      <c r="B26" s="32" t="n">
        <v>500</v>
      </c>
      <c r="C26" s="33"/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/>
      <c r="Q26" s="35"/>
      <c r="R26" s="34"/>
      <c r="S26" s="35" t="n">
        <v>1650</v>
      </c>
      <c r="T26" s="34" t="n">
        <v>1805</v>
      </c>
      <c r="U26" s="35" t="n">
        <v>1650</v>
      </c>
      <c r="V26" s="34" t="n">
        <v>1900</v>
      </c>
      <c r="W26" s="35" t="n">
        <v>1650</v>
      </c>
      <c r="X26" s="34" t="n">
        <v>2050</v>
      </c>
      <c r="Y26" s="35" t="n">
        <v>1650</v>
      </c>
      <c r="Z26" s="34" t="n">
        <v>2280</v>
      </c>
      <c r="AA26" s="35" t="n">
        <v>1650</v>
      </c>
      <c r="AB26" s="34" t="n">
        <v>2620</v>
      </c>
      <c r="AC26" s="35"/>
      <c r="AD26" s="34"/>
      <c r="AE26" s="35"/>
      <c r="AF26" s="34"/>
      <c r="AG26" s="35"/>
      <c r="AH26" s="34"/>
      <c r="AI26" s="35"/>
      <c r="AJ26" s="34"/>
      <c r="AK26" s="35"/>
      <c r="AL26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7" min="3" style="1" width="3.85"/>
    <col collapsed="false" customWidth="true" hidden="false" outlineLevel="0" max="8" min="8" style="1" width="3.99"/>
    <col collapsed="false" customWidth="true" hidden="false" outlineLevel="0" max="38" min="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43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 t="n">
        <v>2</v>
      </c>
      <c r="H4" s="19" t="n">
        <v>4</v>
      </c>
      <c r="I4" s="20" t="n">
        <v>2</v>
      </c>
      <c r="J4" s="19" t="n">
        <v>5</v>
      </c>
      <c r="K4" s="20" t="n">
        <v>2</v>
      </c>
      <c r="L4" s="19" t="n">
        <v>6</v>
      </c>
      <c r="M4" s="20" t="n">
        <v>2</v>
      </c>
      <c r="N4" s="19" t="n">
        <v>8</v>
      </c>
      <c r="O4" s="20" t="n">
        <v>2</v>
      </c>
      <c r="P4" s="19" t="n">
        <v>12</v>
      </c>
      <c r="Q4" s="20" t="n">
        <v>2</v>
      </c>
      <c r="R4" s="19" t="n">
        <v>16</v>
      </c>
      <c r="S4" s="20" t="n">
        <v>2</v>
      </c>
      <c r="T4" s="19" t="n">
        <v>27</v>
      </c>
      <c r="U4" s="20" t="n">
        <v>2</v>
      </c>
      <c r="V4" s="19" t="n">
        <v>42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4</v>
      </c>
      <c r="H5" s="24" t="n">
        <v>6.5</v>
      </c>
      <c r="I5" s="25" t="n">
        <v>4</v>
      </c>
      <c r="J5" s="24" t="n">
        <v>8</v>
      </c>
      <c r="K5" s="25" t="n">
        <v>4</v>
      </c>
      <c r="L5" s="24" t="n">
        <v>9</v>
      </c>
      <c r="M5" s="25" t="n">
        <v>4</v>
      </c>
      <c r="N5" s="24" t="n">
        <v>12</v>
      </c>
      <c r="O5" s="25" t="n">
        <v>4</v>
      </c>
      <c r="P5" s="24" t="n">
        <v>16</v>
      </c>
      <c r="Q5" s="25" t="n">
        <v>4</v>
      </c>
      <c r="R5" s="24" t="n">
        <v>22</v>
      </c>
      <c r="S5" s="25" t="n">
        <v>4</v>
      </c>
      <c r="T5" s="24" t="n">
        <v>34</v>
      </c>
      <c r="U5" s="25" t="n">
        <v>4</v>
      </c>
      <c r="V5" s="24" t="n">
        <v>52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5</v>
      </c>
      <c r="H6" s="29" t="n">
        <v>7.5</v>
      </c>
      <c r="I6" s="30" t="n">
        <v>5</v>
      </c>
      <c r="J6" s="29" t="n">
        <v>9</v>
      </c>
      <c r="K6" s="30" t="n">
        <v>5</v>
      </c>
      <c r="L6" s="29" t="n">
        <v>11</v>
      </c>
      <c r="M6" s="30" t="n">
        <v>5</v>
      </c>
      <c r="N6" s="29" t="n">
        <v>14</v>
      </c>
      <c r="O6" s="30" t="n">
        <v>5</v>
      </c>
      <c r="P6" s="29" t="n">
        <v>20</v>
      </c>
      <c r="Q6" s="30" t="n">
        <v>5</v>
      </c>
      <c r="R6" s="29" t="n">
        <v>27</v>
      </c>
      <c r="S6" s="30" t="n">
        <v>5</v>
      </c>
      <c r="T6" s="29" t="n">
        <v>41</v>
      </c>
      <c r="U6" s="30" t="n">
        <v>5</v>
      </c>
      <c r="V6" s="29" t="n">
        <v>63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6</v>
      </c>
      <c r="H7" s="24" t="n">
        <v>9</v>
      </c>
      <c r="I7" s="25" t="n">
        <v>6</v>
      </c>
      <c r="J7" s="24" t="n">
        <v>11</v>
      </c>
      <c r="K7" s="25" t="n">
        <v>6</v>
      </c>
      <c r="L7" s="24" t="n">
        <v>14</v>
      </c>
      <c r="M7" s="25" t="n">
        <v>6</v>
      </c>
      <c r="N7" s="24" t="n">
        <v>17</v>
      </c>
      <c r="O7" s="25" t="n">
        <v>6</v>
      </c>
      <c r="P7" s="24" t="n">
        <v>24</v>
      </c>
      <c r="Q7" s="25" t="n">
        <v>6</v>
      </c>
      <c r="R7" s="24" t="n">
        <v>33</v>
      </c>
      <c r="S7" s="25" t="n">
        <v>6</v>
      </c>
      <c r="T7" s="24" t="n">
        <v>49</v>
      </c>
      <c r="U7" s="25" t="n">
        <v>6</v>
      </c>
      <c r="V7" s="24" t="n">
        <v>76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7</v>
      </c>
      <c r="H8" s="29" t="n">
        <v>11</v>
      </c>
      <c r="I8" s="30" t="n">
        <v>7</v>
      </c>
      <c r="J8" s="29" t="n">
        <v>13</v>
      </c>
      <c r="K8" s="30" t="n">
        <v>7</v>
      </c>
      <c r="L8" s="29" t="n">
        <v>16</v>
      </c>
      <c r="M8" s="30" t="n">
        <v>7</v>
      </c>
      <c r="N8" s="29" t="n">
        <v>20</v>
      </c>
      <c r="O8" s="30" t="n">
        <v>7</v>
      </c>
      <c r="P8" s="29" t="n">
        <v>28</v>
      </c>
      <c r="Q8" s="30" t="n">
        <v>7</v>
      </c>
      <c r="R8" s="29" t="n">
        <v>40</v>
      </c>
      <c r="S8" s="30" t="n">
        <v>7</v>
      </c>
      <c r="T8" s="29" t="n">
        <v>59</v>
      </c>
      <c r="U8" s="30" t="n">
        <v>7</v>
      </c>
      <c r="V8" s="29" t="n">
        <v>91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9</v>
      </c>
      <c r="H9" s="24" t="n">
        <v>13</v>
      </c>
      <c r="I9" s="25" t="n">
        <v>9</v>
      </c>
      <c r="J9" s="24" t="n">
        <v>16</v>
      </c>
      <c r="K9" s="25" t="n">
        <v>9</v>
      </c>
      <c r="L9" s="24" t="n">
        <v>20</v>
      </c>
      <c r="M9" s="25" t="n">
        <v>9</v>
      </c>
      <c r="N9" s="24" t="n">
        <v>25</v>
      </c>
      <c r="O9" s="25" t="n">
        <v>9</v>
      </c>
      <c r="P9" s="24" t="n">
        <v>34</v>
      </c>
      <c r="Q9" s="25" t="n">
        <v>9</v>
      </c>
      <c r="R9" s="24" t="n">
        <v>48</v>
      </c>
      <c r="S9" s="25" t="n">
        <v>9</v>
      </c>
      <c r="T9" s="24" t="n">
        <v>71</v>
      </c>
      <c r="U9" s="25" t="n">
        <v>9</v>
      </c>
      <c r="V9" s="24" t="n">
        <v>109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10</v>
      </c>
      <c r="L10" s="29" t="n">
        <v>23</v>
      </c>
      <c r="M10" s="30" t="n">
        <v>10</v>
      </c>
      <c r="N10" s="29" t="n">
        <v>29</v>
      </c>
      <c r="O10" s="30" t="n">
        <v>10</v>
      </c>
      <c r="P10" s="29" t="n">
        <v>40</v>
      </c>
      <c r="Q10" s="30" t="n">
        <v>10</v>
      </c>
      <c r="R10" s="29" t="n">
        <v>56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12</v>
      </c>
      <c r="L11" s="24" t="n">
        <v>27</v>
      </c>
      <c r="M11" s="25" t="n">
        <v>12</v>
      </c>
      <c r="N11" s="24" t="n">
        <v>34</v>
      </c>
      <c r="O11" s="25" t="n">
        <v>12</v>
      </c>
      <c r="P11" s="24" t="n">
        <v>47</v>
      </c>
      <c r="Q11" s="25" t="n">
        <v>12</v>
      </c>
      <c r="R11" s="24" t="n">
        <v>66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14</v>
      </c>
      <c r="L12" s="29" t="n">
        <v>32</v>
      </c>
      <c r="M12" s="30" t="n">
        <v>14</v>
      </c>
      <c r="N12" s="29" t="n">
        <v>39</v>
      </c>
      <c r="O12" s="30" t="n">
        <v>14</v>
      </c>
      <c r="P12" s="29" t="n">
        <v>54</v>
      </c>
      <c r="Q12" s="30" t="n">
        <v>14</v>
      </c>
      <c r="R12" s="29" t="n">
        <v>77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15</v>
      </c>
      <c r="L13" s="24" t="n">
        <v>35</v>
      </c>
      <c r="M13" s="25" t="n">
        <v>15</v>
      </c>
      <c r="N13" s="24" t="n">
        <v>44</v>
      </c>
      <c r="O13" s="25" t="n">
        <v>15</v>
      </c>
      <c r="P13" s="24" t="n">
        <v>61</v>
      </c>
      <c r="Q13" s="25" t="n">
        <v>15</v>
      </c>
      <c r="R13" s="24" t="n">
        <v>87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17</v>
      </c>
      <c r="L14" s="29" t="n">
        <v>40</v>
      </c>
      <c r="M14" s="30" t="n">
        <v>17</v>
      </c>
      <c r="N14" s="29" t="n">
        <v>49</v>
      </c>
      <c r="O14" s="30" t="n">
        <v>17</v>
      </c>
      <c r="P14" s="29" t="n">
        <v>69</v>
      </c>
      <c r="Q14" s="30" t="n">
        <v>17</v>
      </c>
      <c r="R14" s="29" t="n">
        <v>98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18</v>
      </c>
      <c r="L15" s="24" t="n">
        <v>43</v>
      </c>
      <c r="M15" s="25" t="n">
        <v>18</v>
      </c>
      <c r="N15" s="24" t="n">
        <v>54</v>
      </c>
      <c r="O15" s="25" t="n">
        <v>18</v>
      </c>
      <c r="P15" s="24" t="n">
        <v>75</v>
      </c>
      <c r="Q15" s="25" t="n">
        <v>18</v>
      </c>
      <c r="R15" s="24" t="n">
        <v>107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20</v>
      </c>
      <c r="L16" s="29" t="n">
        <v>47</v>
      </c>
      <c r="M16" s="30" t="n">
        <v>20</v>
      </c>
      <c r="N16" s="29" t="n">
        <v>60</v>
      </c>
      <c r="O16" s="30" t="n">
        <v>20</v>
      </c>
      <c r="P16" s="29" t="n">
        <v>83</v>
      </c>
      <c r="Q16" s="30" t="n">
        <v>20</v>
      </c>
      <c r="R16" s="29" t="n">
        <v>117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22</v>
      </c>
      <c r="N17" s="24" t="n">
        <v>66</v>
      </c>
      <c r="O17" s="25" t="n">
        <v>22</v>
      </c>
      <c r="P17" s="24" t="n">
        <v>92</v>
      </c>
      <c r="Q17" s="25" t="n">
        <v>22</v>
      </c>
      <c r="R17" s="24" t="n">
        <v>132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24</v>
      </c>
      <c r="N18" s="29" t="n">
        <v>74</v>
      </c>
      <c r="O18" s="30" t="n">
        <v>24</v>
      </c>
      <c r="P18" s="29" t="n">
        <v>104</v>
      </c>
      <c r="Q18" s="30" t="n">
        <v>24</v>
      </c>
      <c r="R18" s="29" t="n">
        <v>149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26</v>
      </c>
      <c r="N19" s="24" t="n">
        <v>82</v>
      </c>
      <c r="O19" s="25" t="n">
        <v>26</v>
      </c>
      <c r="P19" s="24" t="n">
        <v>116</v>
      </c>
      <c r="Q19" s="25" t="n">
        <v>26</v>
      </c>
      <c r="R19" s="24" t="n">
        <v>166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28</v>
      </c>
      <c r="N20" s="29" t="n">
        <v>94</v>
      </c>
      <c r="O20" s="30" t="n">
        <v>28</v>
      </c>
      <c r="P20" s="29" t="n">
        <v>133</v>
      </c>
      <c r="Q20" s="30" t="n">
        <v>28</v>
      </c>
      <c r="R20" s="29" t="n">
        <v>193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30</v>
      </c>
      <c r="N21" s="24" t="n">
        <v>108</v>
      </c>
      <c r="O21" s="25" t="n">
        <v>30</v>
      </c>
      <c r="P21" s="24" t="n">
        <v>155</v>
      </c>
      <c r="Q21" s="25" t="n">
        <v>30</v>
      </c>
      <c r="R21" s="24" t="n">
        <v>225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32</v>
      </c>
      <c r="N22" s="29" t="n">
        <v>124</v>
      </c>
      <c r="O22" s="30" t="n">
        <v>32</v>
      </c>
      <c r="P22" s="29" t="n">
        <v>182</v>
      </c>
      <c r="Q22" s="30" t="n">
        <v>32</v>
      </c>
      <c r="R22" s="29" t="n">
        <v>262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34</v>
      </c>
      <c r="N23" s="24" t="n">
        <v>144</v>
      </c>
      <c r="O23" s="25" t="n">
        <v>34</v>
      </c>
      <c r="P23" s="24" t="n">
        <v>209</v>
      </c>
      <c r="Q23" s="25" t="n">
        <v>34</v>
      </c>
      <c r="R23" s="24" t="n">
        <v>314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38</v>
      </c>
      <c r="N24" s="34" t="n">
        <v>173</v>
      </c>
      <c r="O24" s="35" t="n">
        <v>38</v>
      </c>
      <c r="P24" s="34" t="n">
        <v>248</v>
      </c>
      <c r="Q24" s="35" t="n">
        <v>38</v>
      </c>
      <c r="R24" s="34" t="n">
        <v>368</v>
      </c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H34" activeCellId="0" sqref="A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1" width="3.85"/>
    <col collapsed="false" customWidth="true" hidden="false" outlineLevel="0" max="4" min="4" style="1" width="3.99"/>
    <col collapsed="false" customWidth="true" hidden="false" outlineLevel="0" max="23" min="5" style="1" width="3.85"/>
    <col collapsed="false" customWidth="true" hidden="false" outlineLevel="0" max="24" min="24" style="1" width="4.99"/>
    <col collapsed="false" customWidth="true" hidden="false" outlineLevel="0" max="25" min="25" style="1" width="3.85"/>
    <col collapsed="false" customWidth="true" hidden="false" outlineLevel="0" max="26" min="26" style="1" width="4.99"/>
    <col collapsed="false" customWidth="true" hidden="false" outlineLevel="0" max="27" min="27" style="1" width="3.85"/>
    <col collapsed="false" customWidth="true" hidden="false" outlineLevel="0" max="28" min="28" style="1" width="4.99"/>
    <col collapsed="false" customWidth="true" hidden="false" outlineLevel="0" max="29" min="29" style="1" width="3.85"/>
    <col collapsed="false" customWidth="true" hidden="false" outlineLevel="0" max="30" min="30" style="1" width="4.99"/>
    <col collapsed="false" customWidth="true" hidden="false" outlineLevel="0" max="31" min="31" style="1" width="3.85"/>
    <col collapsed="false" customWidth="true" hidden="false" outlineLevel="0" max="32" min="32" style="1" width="4.99"/>
    <col collapsed="false" customWidth="true" hidden="false" outlineLevel="0" max="33" min="33" style="1" width="3.85"/>
    <col collapsed="false" customWidth="true" hidden="false" outlineLevel="0" max="34" min="34" style="1" width="5.99"/>
    <col collapsed="false" customWidth="true" hidden="false" outlineLevel="0" max="35" min="35" style="1" width="3.85"/>
    <col collapsed="false" customWidth="true" hidden="false" outlineLevel="0" max="36" min="36" style="1" width="5.99"/>
    <col collapsed="false" customWidth="true" hidden="false" outlineLevel="0" max="37" min="37" style="1" width="3.85"/>
    <col collapsed="false" customWidth="true" hidden="false" outlineLevel="0" max="38" min="38" style="1" width="5.99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 t="n">
        <v>0</v>
      </c>
      <c r="D4" s="19" t="n">
        <v>0.8</v>
      </c>
      <c r="E4" s="18" t="n">
        <v>0</v>
      </c>
      <c r="F4" s="19" t="n">
        <v>1.2</v>
      </c>
      <c r="G4" s="18" t="n">
        <v>0</v>
      </c>
      <c r="H4" s="19" t="n">
        <v>2</v>
      </c>
      <c r="I4" s="18" t="n">
        <v>0</v>
      </c>
      <c r="J4" s="19" t="n">
        <v>3</v>
      </c>
      <c r="K4" s="18" t="n">
        <v>0</v>
      </c>
      <c r="L4" s="19" t="n">
        <v>4</v>
      </c>
      <c r="M4" s="18" t="n">
        <v>0</v>
      </c>
      <c r="N4" s="19" t="n">
        <v>6</v>
      </c>
      <c r="O4" s="18" t="n">
        <v>0</v>
      </c>
      <c r="P4" s="19" t="n">
        <v>10</v>
      </c>
      <c r="Q4" s="18" t="n">
        <v>0</v>
      </c>
      <c r="R4" s="19" t="n">
        <v>14</v>
      </c>
      <c r="S4" s="18" t="n">
        <v>0</v>
      </c>
      <c r="T4" s="19" t="n">
        <v>25</v>
      </c>
      <c r="U4" s="18" t="n">
        <v>0</v>
      </c>
      <c r="V4" s="19" t="n">
        <v>40</v>
      </c>
      <c r="W4" s="18" t="n">
        <v>0</v>
      </c>
      <c r="X4" s="19" t="n">
        <v>60</v>
      </c>
      <c r="Y4" s="18" t="n">
        <v>0</v>
      </c>
      <c r="Z4" s="19" t="n">
        <v>100</v>
      </c>
      <c r="AA4" s="18" t="n">
        <v>0</v>
      </c>
      <c r="AB4" s="19" t="n">
        <v>140</v>
      </c>
      <c r="AC4" s="18" t="n">
        <v>0</v>
      </c>
      <c r="AD4" s="19" t="n">
        <v>250</v>
      </c>
      <c r="AE4" s="18" t="n">
        <v>0</v>
      </c>
      <c r="AF4" s="19" t="n">
        <v>400</v>
      </c>
      <c r="AG4" s="18" t="n">
        <v>0</v>
      </c>
      <c r="AH4" s="19" t="n">
        <v>600</v>
      </c>
      <c r="AI4" s="18"/>
      <c r="AJ4" s="19"/>
      <c r="AK4" s="18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 t="n">
        <v>0</v>
      </c>
      <c r="D5" s="24" t="n">
        <v>1</v>
      </c>
      <c r="E5" s="23" t="n">
        <v>0</v>
      </c>
      <c r="F5" s="24" t="n">
        <v>1.5</v>
      </c>
      <c r="G5" s="23" t="n">
        <v>0</v>
      </c>
      <c r="H5" s="24" t="n">
        <v>2.5</v>
      </c>
      <c r="I5" s="23" t="n">
        <v>0</v>
      </c>
      <c r="J5" s="24" t="n">
        <v>4</v>
      </c>
      <c r="K5" s="23" t="n">
        <v>0</v>
      </c>
      <c r="L5" s="24" t="n">
        <v>5</v>
      </c>
      <c r="M5" s="23" t="n">
        <v>0</v>
      </c>
      <c r="N5" s="24" t="n">
        <v>8</v>
      </c>
      <c r="O5" s="23" t="n">
        <v>0</v>
      </c>
      <c r="P5" s="24" t="n">
        <v>12</v>
      </c>
      <c r="Q5" s="23" t="n">
        <v>0</v>
      </c>
      <c r="R5" s="24" t="n">
        <v>18</v>
      </c>
      <c r="S5" s="23" t="n">
        <v>0</v>
      </c>
      <c r="T5" s="24" t="n">
        <v>30</v>
      </c>
      <c r="U5" s="23" t="n">
        <v>0</v>
      </c>
      <c r="V5" s="24" t="n">
        <v>48</v>
      </c>
      <c r="W5" s="23" t="n">
        <v>0</v>
      </c>
      <c r="X5" s="24" t="n">
        <v>75</v>
      </c>
      <c r="Y5" s="23" t="n">
        <v>0</v>
      </c>
      <c r="Z5" s="24" t="n">
        <v>120</v>
      </c>
      <c r="AA5" s="23" t="n">
        <v>0</v>
      </c>
      <c r="AB5" s="24" t="n">
        <v>180</v>
      </c>
      <c r="AC5" s="23" t="n">
        <v>0</v>
      </c>
      <c r="AD5" s="24" t="n">
        <v>300</v>
      </c>
      <c r="AE5" s="23" t="n">
        <v>0</v>
      </c>
      <c r="AF5" s="24" t="n">
        <v>480</v>
      </c>
      <c r="AG5" s="23" t="n">
        <v>0</v>
      </c>
      <c r="AH5" s="24" t="n">
        <v>750</v>
      </c>
      <c r="AI5" s="23" t="n">
        <v>0</v>
      </c>
      <c r="AJ5" s="24" t="n">
        <v>1200</v>
      </c>
      <c r="AK5" s="23" t="n">
        <v>0</v>
      </c>
      <c r="AL5" s="26" t="n">
        <v>1800</v>
      </c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 t="n">
        <v>0</v>
      </c>
      <c r="D6" s="29" t="n">
        <v>1</v>
      </c>
      <c r="E6" s="28" t="n">
        <v>0</v>
      </c>
      <c r="F6" s="29" t="n">
        <v>1.5</v>
      </c>
      <c r="G6" s="28" t="n">
        <v>0</v>
      </c>
      <c r="H6" s="29" t="n">
        <v>2.5</v>
      </c>
      <c r="I6" s="28" t="n">
        <v>0</v>
      </c>
      <c r="J6" s="29" t="n">
        <v>4</v>
      </c>
      <c r="K6" s="28" t="n">
        <v>0</v>
      </c>
      <c r="L6" s="29" t="n">
        <v>6</v>
      </c>
      <c r="M6" s="28" t="n">
        <v>0</v>
      </c>
      <c r="N6" s="29" t="n">
        <v>9</v>
      </c>
      <c r="O6" s="28" t="n">
        <v>0</v>
      </c>
      <c r="P6" s="29" t="n">
        <v>15</v>
      </c>
      <c r="Q6" s="28" t="n">
        <v>0</v>
      </c>
      <c r="R6" s="29" t="n">
        <v>22</v>
      </c>
      <c r="S6" s="28" t="n">
        <v>0</v>
      </c>
      <c r="T6" s="29" t="n">
        <v>36</v>
      </c>
      <c r="U6" s="28" t="n">
        <v>0</v>
      </c>
      <c r="V6" s="29" t="n">
        <v>58</v>
      </c>
      <c r="W6" s="28" t="n">
        <v>0</v>
      </c>
      <c r="X6" s="29" t="n">
        <v>90</v>
      </c>
      <c r="Y6" s="28" t="n">
        <v>0</v>
      </c>
      <c r="Z6" s="29" t="n">
        <v>150</v>
      </c>
      <c r="AA6" s="28" t="n">
        <v>0</v>
      </c>
      <c r="AB6" s="29" t="n">
        <v>220</v>
      </c>
      <c r="AC6" s="28" t="n">
        <v>0</v>
      </c>
      <c r="AD6" s="29" t="n">
        <v>360</v>
      </c>
      <c r="AE6" s="28" t="n">
        <v>0</v>
      </c>
      <c r="AF6" s="29" t="n">
        <v>580</v>
      </c>
      <c r="AG6" s="28" t="n">
        <v>0</v>
      </c>
      <c r="AH6" s="29" t="n">
        <v>900</v>
      </c>
      <c r="AI6" s="28" t="n">
        <v>0</v>
      </c>
      <c r="AJ6" s="29" t="n">
        <v>1500</v>
      </c>
      <c r="AK6" s="28" t="n">
        <v>0</v>
      </c>
      <c r="AL6" s="31" t="n">
        <v>2200</v>
      </c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 t="n">
        <v>0</v>
      </c>
      <c r="D7" s="24" t="n">
        <v>1.2</v>
      </c>
      <c r="E7" s="23" t="n">
        <v>0</v>
      </c>
      <c r="F7" s="24" t="n">
        <v>2</v>
      </c>
      <c r="G7" s="23" t="n">
        <v>0</v>
      </c>
      <c r="H7" s="24" t="n">
        <v>3</v>
      </c>
      <c r="I7" s="23" t="n">
        <v>0</v>
      </c>
      <c r="J7" s="24" t="n">
        <v>5</v>
      </c>
      <c r="K7" s="23" t="n">
        <v>0</v>
      </c>
      <c r="L7" s="24" t="n">
        <v>8</v>
      </c>
      <c r="M7" s="23" t="n">
        <v>0</v>
      </c>
      <c r="N7" s="24" t="n">
        <v>11</v>
      </c>
      <c r="O7" s="23" t="n">
        <v>0</v>
      </c>
      <c r="P7" s="24" t="n">
        <v>18</v>
      </c>
      <c r="Q7" s="23" t="n">
        <v>0</v>
      </c>
      <c r="R7" s="24" t="n">
        <v>27</v>
      </c>
      <c r="S7" s="23" t="n">
        <v>0</v>
      </c>
      <c r="T7" s="24" t="n">
        <v>43</v>
      </c>
      <c r="U7" s="23" t="n">
        <v>0</v>
      </c>
      <c r="V7" s="24" t="n">
        <v>70</v>
      </c>
      <c r="W7" s="23" t="n">
        <v>0</v>
      </c>
      <c r="X7" s="24" t="n">
        <v>110</v>
      </c>
      <c r="Y7" s="23" t="n">
        <v>0</v>
      </c>
      <c r="Z7" s="24" t="n">
        <v>180</v>
      </c>
      <c r="AA7" s="23" t="n">
        <v>0</v>
      </c>
      <c r="AB7" s="24" t="n">
        <v>270</v>
      </c>
      <c r="AC7" s="23" t="n">
        <v>0</v>
      </c>
      <c r="AD7" s="24" t="n">
        <v>430</v>
      </c>
      <c r="AE7" s="23" t="n">
        <v>0</v>
      </c>
      <c r="AF7" s="24" t="n">
        <v>700</v>
      </c>
      <c r="AG7" s="23" t="n">
        <v>0</v>
      </c>
      <c r="AH7" s="24" t="n">
        <v>1100</v>
      </c>
      <c r="AI7" s="23" t="n">
        <v>0</v>
      </c>
      <c r="AJ7" s="24" t="n">
        <v>1800</v>
      </c>
      <c r="AK7" s="23" t="n">
        <v>0</v>
      </c>
      <c r="AL7" s="26" t="n">
        <v>2700</v>
      </c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 t="n">
        <v>0</v>
      </c>
      <c r="D8" s="29" t="n">
        <v>1.5</v>
      </c>
      <c r="E8" s="28" t="n">
        <v>0</v>
      </c>
      <c r="F8" s="29" t="n">
        <v>2.5</v>
      </c>
      <c r="G8" s="28" t="n">
        <v>0</v>
      </c>
      <c r="H8" s="29" t="n">
        <v>4</v>
      </c>
      <c r="I8" s="28" t="n">
        <v>0</v>
      </c>
      <c r="J8" s="29" t="n">
        <v>6</v>
      </c>
      <c r="K8" s="28" t="n">
        <v>0</v>
      </c>
      <c r="L8" s="29" t="n">
        <v>9</v>
      </c>
      <c r="M8" s="28" t="n">
        <v>0</v>
      </c>
      <c r="N8" s="29" t="n">
        <v>13</v>
      </c>
      <c r="O8" s="28" t="n">
        <v>0</v>
      </c>
      <c r="P8" s="29" t="n">
        <v>21</v>
      </c>
      <c r="Q8" s="28" t="n">
        <v>0</v>
      </c>
      <c r="R8" s="29" t="n">
        <v>33</v>
      </c>
      <c r="S8" s="28" t="n">
        <v>0</v>
      </c>
      <c r="T8" s="29" t="n">
        <v>52</v>
      </c>
      <c r="U8" s="28" t="n">
        <v>0</v>
      </c>
      <c r="V8" s="29" t="n">
        <v>84</v>
      </c>
      <c r="W8" s="28" t="n">
        <v>0</v>
      </c>
      <c r="X8" s="29" t="n">
        <v>130</v>
      </c>
      <c r="Y8" s="28" t="n">
        <v>0</v>
      </c>
      <c r="Z8" s="29" t="n">
        <v>210</v>
      </c>
      <c r="AA8" s="28" t="n">
        <v>0</v>
      </c>
      <c r="AB8" s="29" t="n">
        <v>330</v>
      </c>
      <c r="AC8" s="28" t="n">
        <v>0</v>
      </c>
      <c r="AD8" s="29" t="n">
        <v>520</v>
      </c>
      <c r="AE8" s="28" t="n">
        <v>0</v>
      </c>
      <c r="AF8" s="29" t="n">
        <v>840</v>
      </c>
      <c r="AG8" s="28" t="n">
        <v>0</v>
      </c>
      <c r="AH8" s="29" t="n">
        <v>1300</v>
      </c>
      <c r="AI8" s="28" t="n">
        <v>0</v>
      </c>
      <c r="AJ8" s="29" t="n">
        <v>2100</v>
      </c>
      <c r="AK8" s="28" t="n">
        <v>0</v>
      </c>
      <c r="AL8" s="31" t="n">
        <v>3300</v>
      </c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 t="n">
        <v>0</v>
      </c>
      <c r="D9" s="24" t="n">
        <v>1.5</v>
      </c>
      <c r="E9" s="23" t="n">
        <v>0</v>
      </c>
      <c r="F9" s="24" t="n">
        <v>2.5</v>
      </c>
      <c r="G9" s="23" t="n">
        <v>0</v>
      </c>
      <c r="H9" s="24" t="n">
        <v>4</v>
      </c>
      <c r="I9" s="23" t="n">
        <v>0</v>
      </c>
      <c r="J9" s="24" t="n">
        <v>7</v>
      </c>
      <c r="K9" s="23" t="n">
        <v>0</v>
      </c>
      <c r="L9" s="24" t="n">
        <v>11</v>
      </c>
      <c r="M9" s="23" t="n">
        <v>0</v>
      </c>
      <c r="N9" s="24" t="n">
        <v>16</v>
      </c>
      <c r="O9" s="23" t="n">
        <v>0</v>
      </c>
      <c r="P9" s="24" t="n">
        <v>25</v>
      </c>
      <c r="Q9" s="23" t="n">
        <v>0</v>
      </c>
      <c r="R9" s="24" t="n">
        <v>39</v>
      </c>
      <c r="S9" s="23" t="n">
        <v>0</v>
      </c>
      <c r="T9" s="24" t="n">
        <v>62</v>
      </c>
      <c r="U9" s="23" t="n">
        <v>0</v>
      </c>
      <c r="V9" s="24" t="n">
        <v>100</v>
      </c>
      <c r="W9" s="23" t="n">
        <v>0</v>
      </c>
      <c r="X9" s="24" t="n">
        <v>160</v>
      </c>
      <c r="Y9" s="23" t="n">
        <v>0</v>
      </c>
      <c r="Z9" s="24" t="n">
        <v>250</v>
      </c>
      <c r="AA9" s="23" t="n">
        <v>0</v>
      </c>
      <c r="AB9" s="24" t="n">
        <v>390</v>
      </c>
      <c r="AC9" s="23" t="n">
        <v>0</v>
      </c>
      <c r="AD9" s="24" t="n">
        <v>620</v>
      </c>
      <c r="AE9" s="23" t="n">
        <v>0</v>
      </c>
      <c r="AF9" s="24" t="n">
        <v>1000</v>
      </c>
      <c r="AG9" s="23" t="n">
        <v>0</v>
      </c>
      <c r="AH9" s="24" t="n">
        <v>1600</v>
      </c>
      <c r="AI9" s="23" t="n">
        <v>0</v>
      </c>
      <c r="AJ9" s="24" t="n">
        <v>2500</v>
      </c>
      <c r="AK9" s="23" t="n">
        <v>0</v>
      </c>
      <c r="AL9" s="26" t="n">
        <v>3900</v>
      </c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 t="n">
        <v>0</v>
      </c>
      <c r="D10" s="29" t="n">
        <v>2</v>
      </c>
      <c r="E10" s="28" t="n">
        <v>0</v>
      </c>
      <c r="F10" s="29" t="n">
        <v>3</v>
      </c>
      <c r="G10" s="28" t="n">
        <v>0</v>
      </c>
      <c r="H10" s="29" t="n">
        <v>5</v>
      </c>
      <c r="I10" s="28" t="n">
        <v>0</v>
      </c>
      <c r="J10" s="29" t="n">
        <v>8</v>
      </c>
      <c r="K10" s="28" t="n">
        <v>0</v>
      </c>
      <c r="L10" s="29" t="n">
        <v>13</v>
      </c>
      <c r="M10" s="28" t="n">
        <v>0</v>
      </c>
      <c r="N10" s="29" t="n">
        <v>19</v>
      </c>
      <c r="O10" s="28" t="n">
        <v>0</v>
      </c>
      <c r="P10" s="29" t="n">
        <v>30</v>
      </c>
      <c r="Q10" s="28" t="n">
        <v>0</v>
      </c>
      <c r="R10" s="29" t="n">
        <v>46</v>
      </c>
      <c r="S10" s="28" t="n">
        <v>0</v>
      </c>
      <c r="T10" s="29" t="n">
        <v>74</v>
      </c>
      <c r="U10" s="28" t="n">
        <v>0</v>
      </c>
      <c r="V10" s="29" t="n">
        <v>120</v>
      </c>
      <c r="W10" s="28" t="n">
        <v>0</v>
      </c>
      <c r="X10" s="29" t="n">
        <v>190</v>
      </c>
      <c r="Y10" s="28" t="n">
        <v>0</v>
      </c>
      <c r="Z10" s="29" t="n">
        <v>300</v>
      </c>
      <c r="AA10" s="28" t="n">
        <v>0</v>
      </c>
      <c r="AB10" s="29" t="n">
        <v>460</v>
      </c>
      <c r="AC10" s="28" t="n">
        <v>0</v>
      </c>
      <c r="AD10" s="29" t="n">
        <v>740</v>
      </c>
      <c r="AE10" s="28" t="n">
        <v>0</v>
      </c>
      <c r="AF10" s="29" t="n">
        <v>1200</v>
      </c>
      <c r="AG10" s="28" t="n">
        <v>0</v>
      </c>
      <c r="AH10" s="29" t="n">
        <v>1900</v>
      </c>
      <c r="AI10" s="28" t="n">
        <v>0</v>
      </c>
      <c r="AJ10" s="29" t="n">
        <v>3000</v>
      </c>
      <c r="AK10" s="28" t="n">
        <v>0</v>
      </c>
      <c r="AL10" s="31" t="n">
        <v>4600</v>
      </c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 t="n">
        <v>0</v>
      </c>
      <c r="D11" s="24" t="n">
        <v>2.5</v>
      </c>
      <c r="E11" s="23" t="n">
        <v>0</v>
      </c>
      <c r="F11" s="24" t="n">
        <v>4</v>
      </c>
      <c r="G11" s="23" t="n">
        <v>0</v>
      </c>
      <c r="H11" s="24" t="n">
        <v>6</v>
      </c>
      <c r="I11" s="23" t="n">
        <v>0</v>
      </c>
      <c r="J11" s="24" t="n">
        <v>10</v>
      </c>
      <c r="K11" s="23" t="n">
        <v>0</v>
      </c>
      <c r="L11" s="24" t="n">
        <v>15</v>
      </c>
      <c r="M11" s="23" t="n">
        <v>0</v>
      </c>
      <c r="N11" s="24" t="n">
        <v>22</v>
      </c>
      <c r="O11" s="23" t="n">
        <v>0</v>
      </c>
      <c r="P11" s="24" t="n">
        <v>35</v>
      </c>
      <c r="Q11" s="23" t="n">
        <v>0</v>
      </c>
      <c r="R11" s="24" t="n">
        <v>54</v>
      </c>
      <c r="S11" s="23" t="n">
        <v>0</v>
      </c>
      <c r="T11" s="24" t="n">
        <v>87</v>
      </c>
      <c r="U11" s="23" t="n">
        <v>0</v>
      </c>
      <c r="V11" s="24" t="n">
        <v>140</v>
      </c>
      <c r="W11" s="23" t="n">
        <v>0</v>
      </c>
      <c r="X11" s="24" t="n">
        <v>220</v>
      </c>
      <c r="Y11" s="23" t="n">
        <v>0</v>
      </c>
      <c r="Z11" s="24" t="n">
        <v>350</v>
      </c>
      <c r="AA11" s="23" t="n">
        <v>0</v>
      </c>
      <c r="AB11" s="24" t="n">
        <v>540</v>
      </c>
      <c r="AC11" s="23" t="n">
        <v>0</v>
      </c>
      <c r="AD11" s="24" t="n">
        <v>870</v>
      </c>
      <c r="AE11" s="23" t="n">
        <v>0</v>
      </c>
      <c r="AF11" s="24" t="n">
        <v>1400</v>
      </c>
      <c r="AG11" s="23" t="n">
        <v>0</v>
      </c>
      <c r="AH11" s="24" t="n">
        <v>2200</v>
      </c>
      <c r="AI11" s="23" t="n">
        <v>0</v>
      </c>
      <c r="AJ11" s="24" t="n">
        <v>3500</v>
      </c>
      <c r="AK11" s="23" t="n">
        <v>0</v>
      </c>
      <c r="AL11" s="26" t="n">
        <v>5400</v>
      </c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 t="n">
        <v>0</v>
      </c>
      <c r="D12" s="29" t="n">
        <v>3.5</v>
      </c>
      <c r="E12" s="28" t="n">
        <v>0</v>
      </c>
      <c r="F12" s="29" t="n">
        <v>5</v>
      </c>
      <c r="G12" s="28" t="n">
        <v>0</v>
      </c>
      <c r="H12" s="29" t="n">
        <v>8</v>
      </c>
      <c r="I12" s="28" t="n">
        <v>0</v>
      </c>
      <c r="J12" s="29" t="n">
        <v>12</v>
      </c>
      <c r="K12" s="28" t="n">
        <v>0</v>
      </c>
      <c r="L12" s="29" t="n">
        <v>18</v>
      </c>
      <c r="M12" s="28" t="n">
        <v>0</v>
      </c>
      <c r="N12" s="29" t="n">
        <v>25</v>
      </c>
      <c r="O12" s="28" t="n">
        <v>0</v>
      </c>
      <c r="P12" s="29" t="n">
        <v>40</v>
      </c>
      <c r="Q12" s="28" t="n">
        <v>0</v>
      </c>
      <c r="R12" s="29" t="n">
        <v>63</v>
      </c>
      <c r="S12" s="28" t="n">
        <v>0</v>
      </c>
      <c r="T12" s="29" t="n">
        <v>100</v>
      </c>
      <c r="U12" s="28" t="n">
        <v>0</v>
      </c>
      <c r="V12" s="29" t="n">
        <v>160</v>
      </c>
      <c r="W12" s="28" t="n">
        <v>0</v>
      </c>
      <c r="X12" s="29" t="n">
        <v>250</v>
      </c>
      <c r="Y12" s="28" t="n">
        <v>0</v>
      </c>
      <c r="Z12" s="29" t="n">
        <v>400</v>
      </c>
      <c r="AA12" s="28" t="n">
        <v>0</v>
      </c>
      <c r="AB12" s="29" t="n">
        <v>630</v>
      </c>
      <c r="AC12" s="28" t="n">
        <v>0</v>
      </c>
      <c r="AD12" s="29" t="n">
        <v>1000</v>
      </c>
      <c r="AE12" s="28" t="n">
        <v>0</v>
      </c>
      <c r="AF12" s="29" t="n">
        <v>1600</v>
      </c>
      <c r="AG12" s="28" t="n">
        <v>0</v>
      </c>
      <c r="AH12" s="29" t="n">
        <v>2500</v>
      </c>
      <c r="AI12" s="28" t="n">
        <v>0</v>
      </c>
      <c r="AJ12" s="29" t="n">
        <v>4000</v>
      </c>
      <c r="AK12" s="28" t="n">
        <v>0</v>
      </c>
      <c r="AL12" s="31" t="n">
        <v>6300</v>
      </c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 t="n">
        <v>0</v>
      </c>
      <c r="D13" s="24" t="n">
        <v>4.5</v>
      </c>
      <c r="E13" s="23" t="n">
        <v>0</v>
      </c>
      <c r="F13" s="24" t="n">
        <v>7</v>
      </c>
      <c r="G13" s="23" t="n">
        <v>0</v>
      </c>
      <c r="H13" s="24" t="n">
        <v>10</v>
      </c>
      <c r="I13" s="23" t="n">
        <v>0</v>
      </c>
      <c r="J13" s="24" t="n">
        <v>14</v>
      </c>
      <c r="K13" s="23" t="n">
        <v>0</v>
      </c>
      <c r="L13" s="24" t="n">
        <v>20</v>
      </c>
      <c r="M13" s="23" t="n">
        <v>0</v>
      </c>
      <c r="N13" s="24" t="n">
        <v>29</v>
      </c>
      <c r="O13" s="23" t="n">
        <v>0</v>
      </c>
      <c r="P13" s="24" t="n">
        <v>46</v>
      </c>
      <c r="Q13" s="23" t="n">
        <v>0</v>
      </c>
      <c r="R13" s="24" t="n">
        <v>72</v>
      </c>
      <c r="S13" s="23" t="n">
        <v>0</v>
      </c>
      <c r="T13" s="24" t="n">
        <v>115</v>
      </c>
      <c r="U13" s="23" t="n">
        <v>0</v>
      </c>
      <c r="V13" s="24" t="n">
        <v>185</v>
      </c>
      <c r="W13" s="23" t="n">
        <v>0</v>
      </c>
      <c r="X13" s="24" t="n">
        <v>290</v>
      </c>
      <c r="Y13" s="23" t="n">
        <v>0</v>
      </c>
      <c r="Z13" s="24" t="n">
        <v>460</v>
      </c>
      <c r="AA13" s="23" t="n">
        <v>0</v>
      </c>
      <c r="AB13" s="24" t="n">
        <v>720</v>
      </c>
      <c r="AC13" s="23" t="n">
        <v>0</v>
      </c>
      <c r="AD13" s="24" t="n">
        <v>1150</v>
      </c>
      <c r="AE13" s="23" t="n">
        <v>0</v>
      </c>
      <c r="AF13" s="24" t="n">
        <v>1850</v>
      </c>
      <c r="AG13" s="23" t="n">
        <v>0</v>
      </c>
      <c r="AH13" s="24" t="n">
        <v>2900</v>
      </c>
      <c r="AI13" s="23" t="n">
        <v>0</v>
      </c>
      <c r="AJ13" s="24" t="n">
        <v>3600</v>
      </c>
      <c r="AK13" s="23" t="n">
        <v>0</v>
      </c>
      <c r="AL13" s="26" t="n">
        <v>7200</v>
      </c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 t="n">
        <v>0</v>
      </c>
      <c r="D14" s="29" t="n">
        <v>6</v>
      </c>
      <c r="E14" s="28" t="n">
        <v>0</v>
      </c>
      <c r="F14" s="29" t="n">
        <v>8</v>
      </c>
      <c r="G14" s="28" t="n">
        <v>0</v>
      </c>
      <c r="H14" s="29" t="n">
        <v>12</v>
      </c>
      <c r="I14" s="28" t="n">
        <v>0</v>
      </c>
      <c r="J14" s="29" t="n">
        <v>16</v>
      </c>
      <c r="K14" s="28" t="n">
        <v>0</v>
      </c>
      <c r="L14" s="29" t="n">
        <v>23</v>
      </c>
      <c r="M14" s="28" t="n">
        <v>0</v>
      </c>
      <c r="N14" s="29" t="n">
        <v>32</v>
      </c>
      <c r="O14" s="28" t="n">
        <v>0</v>
      </c>
      <c r="P14" s="29" t="n">
        <v>52</v>
      </c>
      <c r="Q14" s="28" t="n">
        <v>0</v>
      </c>
      <c r="R14" s="29" t="n">
        <v>81</v>
      </c>
      <c r="S14" s="28" t="n">
        <v>0</v>
      </c>
      <c r="T14" s="29" t="n">
        <v>130</v>
      </c>
      <c r="U14" s="28" t="n">
        <v>0</v>
      </c>
      <c r="V14" s="29" t="n">
        <v>210</v>
      </c>
      <c r="W14" s="28" t="n">
        <v>0</v>
      </c>
      <c r="X14" s="29" t="n">
        <v>320</v>
      </c>
      <c r="Y14" s="28" t="n">
        <v>0</v>
      </c>
      <c r="Z14" s="29" t="n">
        <v>520</v>
      </c>
      <c r="AA14" s="28" t="n">
        <v>0</v>
      </c>
      <c r="AB14" s="29" t="n">
        <v>810</v>
      </c>
      <c r="AC14" s="28" t="n">
        <v>0</v>
      </c>
      <c r="AD14" s="29" t="n">
        <v>1300</v>
      </c>
      <c r="AE14" s="28" t="n">
        <v>0</v>
      </c>
      <c r="AF14" s="29" t="n">
        <v>2100</v>
      </c>
      <c r="AG14" s="28" t="n">
        <v>0</v>
      </c>
      <c r="AH14" s="29" t="n">
        <v>3200</v>
      </c>
      <c r="AI14" s="28" t="n">
        <v>0</v>
      </c>
      <c r="AJ14" s="29" t="n">
        <v>5200</v>
      </c>
      <c r="AK14" s="28" t="n">
        <v>0</v>
      </c>
      <c r="AL14" s="31" t="n">
        <v>8100</v>
      </c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 t="n">
        <v>0</v>
      </c>
      <c r="D15" s="24" t="n">
        <v>7</v>
      </c>
      <c r="E15" s="23" t="n">
        <v>0</v>
      </c>
      <c r="F15" s="24" t="n">
        <v>9</v>
      </c>
      <c r="G15" s="23" t="n">
        <v>0</v>
      </c>
      <c r="H15" s="24" t="n">
        <v>13</v>
      </c>
      <c r="I15" s="23" t="n">
        <v>0</v>
      </c>
      <c r="J15" s="24" t="n">
        <v>18</v>
      </c>
      <c r="K15" s="23" t="n">
        <v>0</v>
      </c>
      <c r="L15" s="24" t="n">
        <v>25</v>
      </c>
      <c r="M15" s="23" t="n">
        <v>0</v>
      </c>
      <c r="N15" s="24" t="n">
        <v>36</v>
      </c>
      <c r="O15" s="23" t="n">
        <v>0</v>
      </c>
      <c r="P15" s="24" t="n">
        <v>57</v>
      </c>
      <c r="Q15" s="23" t="n">
        <v>0</v>
      </c>
      <c r="R15" s="24" t="n">
        <v>89</v>
      </c>
      <c r="S15" s="23" t="n">
        <v>0</v>
      </c>
      <c r="T15" s="24" t="n">
        <v>140</v>
      </c>
      <c r="U15" s="23" t="n">
        <v>0</v>
      </c>
      <c r="V15" s="24" t="n">
        <v>230</v>
      </c>
      <c r="W15" s="23" t="n">
        <v>0</v>
      </c>
      <c r="X15" s="24" t="n">
        <v>360</v>
      </c>
      <c r="Y15" s="23" t="n">
        <v>0</v>
      </c>
      <c r="Z15" s="24" t="n">
        <v>570</v>
      </c>
      <c r="AA15" s="23" t="n">
        <v>0</v>
      </c>
      <c r="AB15" s="24" t="n">
        <v>890</v>
      </c>
      <c r="AC15" s="23" t="n">
        <v>0</v>
      </c>
      <c r="AD15" s="24" t="n">
        <v>1400</v>
      </c>
      <c r="AE15" s="23" t="n">
        <v>0</v>
      </c>
      <c r="AF15" s="24" t="n">
        <v>2300</v>
      </c>
      <c r="AG15" s="23" t="n">
        <v>0</v>
      </c>
      <c r="AH15" s="24" t="n">
        <v>3600</v>
      </c>
      <c r="AI15" s="23" t="n">
        <v>0</v>
      </c>
      <c r="AJ15" s="24" t="n">
        <v>5700</v>
      </c>
      <c r="AK15" s="23" t="n">
        <v>0</v>
      </c>
      <c r="AL15" s="26" t="n">
        <v>8900</v>
      </c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 t="n">
        <v>0</v>
      </c>
      <c r="D16" s="29" t="n">
        <v>8</v>
      </c>
      <c r="E16" s="28" t="n">
        <v>0</v>
      </c>
      <c r="F16" s="29" t="n">
        <v>10</v>
      </c>
      <c r="G16" s="28" t="n">
        <v>0</v>
      </c>
      <c r="H16" s="29" t="n">
        <v>15</v>
      </c>
      <c r="I16" s="28" t="n">
        <v>0</v>
      </c>
      <c r="J16" s="29" t="n">
        <v>20</v>
      </c>
      <c r="K16" s="28" t="n">
        <v>0</v>
      </c>
      <c r="L16" s="29" t="n">
        <v>27</v>
      </c>
      <c r="M16" s="28" t="n">
        <v>0</v>
      </c>
      <c r="N16" s="29" t="n">
        <v>40</v>
      </c>
      <c r="O16" s="28" t="n">
        <v>0</v>
      </c>
      <c r="P16" s="29" t="n">
        <v>63</v>
      </c>
      <c r="Q16" s="28" t="n">
        <v>0</v>
      </c>
      <c r="R16" s="29" t="n">
        <v>97</v>
      </c>
      <c r="S16" s="28" t="n">
        <v>0</v>
      </c>
      <c r="T16" s="29" t="n">
        <v>155</v>
      </c>
      <c r="U16" s="28" t="n">
        <v>0</v>
      </c>
      <c r="V16" s="29" t="n">
        <v>250</v>
      </c>
      <c r="W16" s="28" t="n">
        <v>0</v>
      </c>
      <c r="X16" s="29" t="n">
        <v>400</v>
      </c>
      <c r="Y16" s="28" t="n">
        <v>0</v>
      </c>
      <c r="Z16" s="29" t="n">
        <v>630</v>
      </c>
      <c r="AA16" s="28" t="n">
        <v>0</v>
      </c>
      <c r="AB16" s="29" t="n">
        <v>970</v>
      </c>
      <c r="AC16" s="28" t="n">
        <v>0</v>
      </c>
      <c r="AD16" s="29" t="n">
        <v>1550</v>
      </c>
      <c r="AE16" s="28" t="n">
        <v>0</v>
      </c>
      <c r="AF16" s="29" t="n">
        <v>2500</v>
      </c>
      <c r="AG16" s="28" t="n">
        <v>0</v>
      </c>
      <c r="AH16" s="29" t="n">
        <v>4000</v>
      </c>
      <c r="AI16" s="28" t="n">
        <v>0</v>
      </c>
      <c r="AJ16" s="29" t="n">
        <v>6300</v>
      </c>
      <c r="AK16" s="28" t="n">
        <v>0</v>
      </c>
      <c r="AL16" s="31" t="n">
        <v>9700</v>
      </c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 t="n">
        <v>0</v>
      </c>
      <c r="D17" s="24" t="n">
        <v>9</v>
      </c>
      <c r="E17" s="23" t="n">
        <v>0</v>
      </c>
      <c r="F17" s="24" t="n">
        <v>11</v>
      </c>
      <c r="G17" s="23" t="n">
        <v>0</v>
      </c>
      <c r="H17" s="24" t="n">
        <v>16</v>
      </c>
      <c r="I17" s="23" t="n">
        <v>0</v>
      </c>
      <c r="J17" s="24" t="n">
        <v>22</v>
      </c>
      <c r="K17" s="23" t="n">
        <v>0</v>
      </c>
      <c r="L17" s="24" t="n">
        <v>32</v>
      </c>
      <c r="M17" s="23" t="n">
        <v>0</v>
      </c>
      <c r="N17" s="24" t="n">
        <v>44</v>
      </c>
      <c r="O17" s="23" t="n">
        <v>0</v>
      </c>
      <c r="P17" s="24" t="n">
        <v>70</v>
      </c>
      <c r="Q17" s="23" t="n">
        <v>0</v>
      </c>
      <c r="R17" s="24" t="n">
        <v>110</v>
      </c>
      <c r="S17" s="23" t="n">
        <v>0</v>
      </c>
      <c r="T17" s="24" t="n">
        <v>175</v>
      </c>
      <c r="U17" s="23" t="n">
        <v>0</v>
      </c>
      <c r="V17" s="24" t="n">
        <v>280</v>
      </c>
      <c r="W17" s="23" t="n">
        <v>0</v>
      </c>
      <c r="X17" s="24" t="n">
        <v>440</v>
      </c>
      <c r="Y17" s="23" t="n">
        <v>0</v>
      </c>
      <c r="Z17" s="24" t="n">
        <v>700</v>
      </c>
      <c r="AA17" s="23" t="n">
        <v>0</v>
      </c>
      <c r="AB17" s="24" t="n">
        <v>1100</v>
      </c>
      <c r="AC17" s="23" t="n">
        <v>0</v>
      </c>
      <c r="AD17" s="24" t="n">
        <v>1750</v>
      </c>
      <c r="AE17" s="23" t="n">
        <v>0</v>
      </c>
      <c r="AF17" s="24" t="n">
        <v>2800</v>
      </c>
      <c r="AG17" s="23" t="n">
        <v>0</v>
      </c>
      <c r="AH17" s="24" t="n">
        <v>4400</v>
      </c>
      <c r="AI17" s="23" t="n">
        <v>0</v>
      </c>
      <c r="AJ17" s="24" t="n">
        <v>7000</v>
      </c>
      <c r="AK17" s="23" t="n">
        <v>0</v>
      </c>
      <c r="AL17" s="26" t="n">
        <v>11000</v>
      </c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 t="n">
        <v>0</v>
      </c>
      <c r="D18" s="29" t="n">
        <v>10</v>
      </c>
      <c r="E18" s="28" t="n">
        <v>0</v>
      </c>
      <c r="F18" s="29" t="n">
        <v>13</v>
      </c>
      <c r="G18" s="28" t="n">
        <v>0</v>
      </c>
      <c r="H18" s="29" t="n">
        <v>18</v>
      </c>
      <c r="I18" s="28" t="n">
        <v>0</v>
      </c>
      <c r="J18" s="29" t="n">
        <v>25</v>
      </c>
      <c r="K18" s="28" t="n">
        <v>0</v>
      </c>
      <c r="L18" s="29" t="n">
        <v>36</v>
      </c>
      <c r="M18" s="28" t="n">
        <v>0</v>
      </c>
      <c r="N18" s="29" t="n">
        <v>50</v>
      </c>
      <c r="O18" s="28" t="n">
        <v>0</v>
      </c>
      <c r="P18" s="29" t="n">
        <v>80</v>
      </c>
      <c r="Q18" s="28" t="n">
        <v>0</v>
      </c>
      <c r="R18" s="29" t="n">
        <v>125</v>
      </c>
      <c r="S18" s="28" t="n">
        <v>0</v>
      </c>
      <c r="T18" s="29" t="n">
        <v>200</v>
      </c>
      <c r="U18" s="28" t="n">
        <v>0</v>
      </c>
      <c r="V18" s="29" t="n">
        <v>320</v>
      </c>
      <c r="W18" s="28" t="n">
        <v>0</v>
      </c>
      <c r="X18" s="29" t="n">
        <v>500</v>
      </c>
      <c r="Y18" s="28" t="n">
        <v>0</v>
      </c>
      <c r="Z18" s="29" t="n">
        <v>800</v>
      </c>
      <c r="AA18" s="28" t="n">
        <v>0</v>
      </c>
      <c r="AB18" s="29" t="n">
        <v>1250</v>
      </c>
      <c r="AC18" s="28" t="n">
        <v>0</v>
      </c>
      <c r="AD18" s="29" t="n">
        <v>200</v>
      </c>
      <c r="AE18" s="28" t="n">
        <v>0</v>
      </c>
      <c r="AF18" s="29" t="n">
        <v>3200</v>
      </c>
      <c r="AG18" s="28" t="n">
        <v>0</v>
      </c>
      <c r="AH18" s="29" t="n">
        <v>5000</v>
      </c>
      <c r="AI18" s="28" t="n">
        <v>0</v>
      </c>
      <c r="AJ18" s="29" t="n">
        <v>8000</v>
      </c>
      <c r="AK18" s="28" t="n">
        <v>0</v>
      </c>
      <c r="AL18" s="31" t="n">
        <v>12500</v>
      </c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 t="n">
        <v>0</v>
      </c>
      <c r="D19" s="24" t="n">
        <v>11</v>
      </c>
      <c r="E19" s="23" t="n">
        <v>0</v>
      </c>
      <c r="F19" s="24" t="n">
        <v>15</v>
      </c>
      <c r="G19" s="23" t="n">
        <v>0</v>
      </c>
      <c r="H19" s="24" t="n">
        <v>21</v>
      </c>
      <c r="I19" s="23" t="n">
        <v>0</v>
      </c>
      <c r="J19" s="24" t="n">
        <v>28</v>
      </c>
      <c r="K19" s="23" t="n">
        <v>0</v>
      </c>
      <c r="L19" s="24" t="n">
        <v>40</v>
      </c>
      <c r="M19" s="23" t="n">
        <v>0</v>
      </c>
      <c r="N19" s="24" t="n">
        <v>56</v>
      </c>
      <c r="O19" s="23" t="n">
        <v>0</v>
      </c>
      <c r="P19" s="24" t="n">
        <v>90</v>
      </c>
      <c r="Q19" s="23" t="n">
        <v>0</v>
      </c>
      <c r="R19" s="24" t="n">
        <v>140</v>
      </c>
      <c r="S19" s="23" t="n">
        <v>0</v>
      </c>
      <c r="T19" s="24" t="n">
        <v>230</v>
      </c>
      <c r="U19" s="23" t="n">
        <v>0</v>
      </c>
      <c r="V19" s="24" t="n">
        <v>360</v>
      </c>
      <c r="W19" s="23" t="n">
        <v>0</v>
      </c>
      <c r="X19" s="24" t="n">
        <v>560</v>
      </c>
      <c r="Y19" s="23" t="n">
        <v>0</v>
      </c>
      <c r="Z19" s="24" t="n">
        <v>900</v>
      </c>
      <c r="AA19" s="23" t="n">
        <v>0</v>
      </c>
      <c r="AB19" s="24" t="n">
        <v>1400</v>
      </c>
      <c r="AC19" s="23" t="n">
        <v>0</v>
      </c>
      <c r="AD19" s="24" t="n">
        <v>2300</v>
      </c>
      <c r="AE19" s="23" t="n">
        <v>0</v>
      </c>
      <c r="AF19" s="24" t="n">
        <v>3600</v>
      </c>
      <c r="AG19" s="23" t="n">
        <v>0</v>
      </c>
      <c r="AH19" s="24" t="n">
        <v>5600</v>
      </c>
      <c r="AI19" s="23" t="n">
        <v>0</v>
      </c>
      <c r="AJ19" s="24" t="n">
        <v>9000</v>
      </c>
      <c r="AK19" s="23" t="n">
        <v>0</v>
      </c>
      <c r="AL19" s="26" t="n">
        <v>14000</v>
      </c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 t="n">
        <v>0</v>
      </c>
      <c r="D20" s="29" t="n">
        <v>13</v>
      </c>
      <c r="E20" s="28" t="n">
        <v>0</v>
      </c>
      <c r="F20" s="29" t="n">
        <v>18</v>
      </c>
      <c r="G20" s="28" t="n">
        <v>0</v>
      </c>
      <c r="H20" s="29" t="n">
        <v>24</v>
      </c>
      <c r="I20" s="28" t="n">
        <v>0</v>
      </c>
      <c r="J20" s="29" t="n">
        <v>33</v>
      </c>
      <c r="K20" s="28" t="n">
        <v>0</v>
      </c>
      <c r="L20" s="29" t="n">
        <v>47</v>
      </c>
      <c r="M20" s="28" t="n">
        <v>0</v>
      </c>
      <c r="N20" s="29" t="n">
        <v>66</v>
      </c>
      <c r="O20" s="28" t="n">
        <v>0</v>
      </c>
      <c r="P20" s="29" t="n">
        <v>105</v>
      </c>
      <c r="Q20" s="28" t="n">
        <v>0</v>
      </c>
      <c r="R20" s="29" t="n">
        <v>165</v>
      </c>
      <c r="S20" s="28" t="n">
        <v>0</v>
      </c>
      <c r="T20" s="29" t="n">
        <v>260</v>
      </c>
      <c r="U20" s="28" t="n">
        <v>0</v>
      </c>
      <c r="V20" s="29" t="n">
        <v>420</v>
      </c>
      <c r="W20" s="28" t="n">
        <v>0</v>
      </c>
      <c r="X20" s="29" t="n">
        <v>660</v>
      </c>
      <c r="Y20" s="28" t="n">
        <v>0</v>
      </c>
      <c r="Z20" s="29" t="n">
        <v>1050</v>
      </c>
      <c r="AA20" s="28" t="n">
        <v>0</v>
      </c>
      <c r="AB20" s="29" t="n">
        <v>1650</v>
      </c>
      <c r="AC20" s="28" t="n">
        <v>0</v>
      </c>
      <c r="AD20" s="29" t="n">
        <v>2600</v>
      </c>
      <c r="AE20" s="28" t="n">
        <v>0</v>
      </c>
      <c r="AF20" s="29" t="n">
        <v>4200</v>
      </c>
      <c r="AG20" s="28" t="n">
        <v>0</v>
      </c>
      <c r="AH20" s="29" t="n">
        <v>6600</v>
      </c>
      <c r="AI20" s="28" t="n">
        <v>0</v>
      </c>
      <c r="AJ20" s="29" t="n">
        <v>10500</v>
      </c>
      <c r="AK20" s="28" t="n">
        <v>0</v>
      </c>
      <c r="AL20" s="31" t="n">
        <v>16500</v>
      </c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 t="n">
        <v>0</v>
      </c>
      <c r="D21" s="24" t="n">
        <v>15</v>
      </c>
      <c r="E21" s="23" t="n">
        <v>0</v>
      </c>
      <c r="F21" s="24" t="n">
        <v>21</v>
      </c>
      <c r="G21" s="23" t="n">
        <v>0</v>
      </c>
      <c r="H21" s="24" t="n">
        <v>29</v>
      </c>
      <c r="I21" s="23" t="n">
        <v>0</v>
      </c>
      <c r="J21" s="24" t="n">
        <v>39</v>
      </c>
      <c r="K21" s="23" t="n">
        <v>0</v>
      </c>
      <c r="L21" s="24" t="n">
        <v>55</v>
      </c>
      <c r="M21" s="23" t="n">
        <v>0</v>
      </c>
      <c r="N21" s="24" t="n">
        <v>78</v>
      </c>
      <c r="O21" s="23" t="n">
        <v>0</v>
      </c>
      <c r="P21" s="24" t="n">
        <v>125</v>
      </c>
      <c r="Q21" s="23" t="n">
        <v>0</v>
      </c>
      <c r="R21" s="24" t="n">
        <v>195</v>
      </c>
      <c r="S21" s="23" t="n">
        <v>0</v>
      </c>
      <c r="T21" s="24" t="n">
        <v>310</v>
      </c>
      <c r="U21" s="23" t="n">
        <v>0</v>
      </c>
      <c r="V21" s="24" t="n">
        <v>500</v>
      </c>
      <c r="W21" s="23" t="n">
        <v>0</v>
      </c>
      <c r="X21" s="24" t="n">
        <v>780</v>
      </c>
      <c r="Y21" s="23" t="n">
        <v>0</v>
      </c>
      <c r="Z21" s="24" t="n">
        <v>1250</v>
      </c>
      <c r="AA21" s="23" t="n">
        <v>0</v>
      </c>
      <c r="AB21" s="24" t="n">
        <v>1950</v>
      </c>
      <c r="AC21" s="23" t="n">
        <v>0</v>
      </c>
      <c r="AD21" s="24" t="n">
        <v>3100</v>
      </c>
      <c r="AE21" s="23" t="n">
        <v>0</v>
      </c>
      <c r="AF21" s="24" t="n">
        <v>5000</v>
      </c>
      <c r="AG21" s="23" t="n">
        <v>0</v>
      </c>
      <c r="AH21" s="24" t="n">
        <v>7800</v>
      </c>
      <c r="AI21" s="23" t="n">
        <v>0</v>
      </c>
      <c r="AJ21" s="24" t="n">
        <v>12500</v>
      </c>
      <c r="AK21" s="23" t="n">
        <v>0</v>
      </c>
      <c r="AL21" s="26" t="n">
        <v>19500</v>
      </c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 t="n">
        <v>0</v>
      </c>
      <c r="D22" s="29" t="n">
        <v>18</v>
      </c>
      <c r="E22" s="28" t="n">
        <v>0</v>
      </c>
      <c r="F22" s="29" t="n">
        <v>25</v>
      </c>
      <c r="G22" s="28" t="n">
        <v>0</v>
      </c>
      <c r="H22" s="29" t="n">
        <v>35</v>
      </c>
      <c r="I22" s="28" t="n">
        <v>0</v>
      </c>
      <c r="J22" s="29" t="n">
        <v>46</v>
      </c>
      <c r="K22" s="28" t="n">
        <v>0</v>
      </c>
      <c r="L22" s="29" t="n">
        <v>65</v>
      </c>
      <c r="M22" s="28" t="n">
        <v>0</v>
      </c>
      <c r="N22" s="29" t="n">
        <v>92</v>
      </c>
      <c r="O22" s="28" t="n">
        <v>0</v>
      </c>
      <c r="P22" s="29" t="n">
        <v>150</v>
      </c>
      <c r="Q22" s="28" t="n">
        <v>0</v>
      </c>
      <c r="R22" s="29" t="n">
        <v>230</v>
      </c>
      <c r="S22" s="28" t="n">
        <v>0</v>
      </c>
      <c r="T22" s="29" t="n">
        <v>370</v>
      </c>
      <c r="U22" s="28" t="n">
        <v>0</v>
      </c>
      <c r="V22" s="29" t="n">
        <v>600</v>
      </c>
      <c r="W22" s="28" t="n">
        <v>0</v>
      </c>
      <c r="X22" s="29" t="n">
        <v>920</v>
      </c>
      <c r="Y22" s="28" t="n">
        <v>0</v>
      </c>
      <c r="Z22" s="29" t="n">
        <v>1500</v>
      </c>
      <c r="AA22" s="28" t="n">
        <v>0</v>
      </c>
      <c r="AB22" s="29" t="n">
        <v>2300</v>
      </c>
      <c r="AC22" s="28" t="n">
        <v>0</v>
      </c>
      <c r="AD22" s="29" t="n">
        <v>3700</v>
      </c>
      <c r="AE22" s="28" t="n">
        <v>0</v>
      </c>
      <c r="AF22" s="29" t="n">
        <v>6000</v>
      </c>
      <c r="AG22" s="28" t="n">
        <v>0</v>
      </c>
      <c r="AH22" s="29" t="n">
        <v>9200</v>
      </c>
      <c r="AI22" s="28" t="n">
        <v>0</v>
      </c>
      <c r="AJ22" s="29" t="n">
        <v>15000</v>
      </c>
      <c r="AK22" s="28" t="n">
        <v>0</v>
      </c>
      <c r="AL22" s="31" t="n">
        <v>23000</v>
      </c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 t="n">
        <v>0</v>
      </c>
      <c r="D23" s="24" t="n">
        <v>22</v>
      </c>
      <c r="E23" s="23" t="n">
        <v>0</v>
      </c>
      <c r="F23" s="24" t="n">
        <v>30</v>
      </c>
      <c r="G23" s="23" t="n">
        <v>0</v>
      </c>
      <c r="H23" s="24" t="n">
        <v>41</v>
      </c>
      <c r="I23" s="23" t="n">
        <v>0</v>
      </c>
      <c r="J23" s="24" t="n">
        <v>55</v>
      </c>
      <c r="K23" s="23" t="n">
        <v>0</v>
      </c>
      <c r="L23" s="24" t="n">
        <v>78</v>
      </c>
      <c r="M23" s="23" t="n">
        <v>0</v>
      </c>
      <c r="N23" s="24" t="n">
        <v>110</v>
      </c>
      <c r="O23" s="23" t="n">
        <v>0</v>
      </c>
      <c r="P23" s="24" t="n">
        <v>175</v>
      </c>
      <c r="Q23" s="23" t="n">
        <v>0</v>
      </c>
      <c r="R23" s="24" t="n">
        <v>280</v>
      </c>
      <c r="S23" s="23" t="n">
        <v>0</v>
      </c>
      <c r="T23" s="24" t="n">
        <v>440</v>
      </c>
      <c r="U23" s="23" t="n">
        <v>0</v>
      </c>
      <c r="V23" s="24" t="n">
        <v>700</v>
      </c>
      <c r="W23" s="23" t="n">
        <v>0</v>
      </c>
      <c r="X23" s="24" t="n">
        <v>1100</v>
      </c>
      <c r="Y23" s="23" t="n">
        <v>0</v>
      </c>
      <c r="Z23" s="24" t="n">
        <v>1750</v>
      </c>
      <c r="AA23" s="23" t="n">
        <v>0</v>
      </c>
      <c r="AB23" s="24" t="n">
        <v>2800</v>
      </c>
      <c r="AC23" s="23" t="n">
        <v>0</v>
      </c>
      <c r="AD23" s="24" t="n">
        <v>4400</v>
      </c>
      <c r="AE23" s="23" t="n">
        <v>0</v>
      </c>
      <c r="AF23" s="24" t="n">
        <v>7000</v>
      </c>
      <c r="AG23" s="23" t="n">
        <v>0</v>
      </c>
      <c r="AH23" s="24" t="n">
        <v>11000</v>
      </c>
      <c r="AI23" s="23" t="n">
        <v>0</v>
      </c>
      <c r="AJ23" s="24" t="n">
        <v>17500</v>
      </c>
      <c r="AK23" s="23" t="n">
        <v>0</v>
      </c>
      <c r="AL23" s="26" t="n">
        <v>28000</v>
      </c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 t="n">
        <v>0</v>
      </c>
      <c r="D24" s="34" t="n">
        <v>26</v>
      </c>
      <c r="E24" s="33" t="n">
        <v>0</v>
      </c>
      <c r="F24" s="34" t="n">
        <v>36</v>
      </c>
      <c r="G24" s="33" t="n">
        <v>0</v>
      </c>
      <c r="H24" s="34" t="n">
        <v>50</v>
      </c>
      <c r="I24" s="33" t="n">
        <v>0</v>
      </c>
      <c r="J24" s="34" t="n">
        <v>68</v>
      </c>
      <c r="K24" s="33" t="n">
        <v>0</v>
      </c>
      <c r="L24" s="34" t="n">
        <v>96</v>
      </c>
      <c r="M24" s="33" t="n">
        <v>0</v>
      </c>
      <c r="N24" s="34" t="n">
        <v>135</v>
      </c>
      <c r="O24" s="33" t="n">
        <v>0</v>
      </c>
      <c r="P24" s="34" t="n">
        <v>210</v>
      </c>
      <c r="Q24" s="33" t="n">
        <v>0</v>
      </c>
      <c r="R24" s="34" t="n">
        <v>330</v>
      </c>
      <c r="S24" s="33" t="n">
        <v>0</v>
      </c>
      <c r="T24" s="34" t="n">
        <v>540</v>
      </c>
      <c r="U24" s="33" t="n">
        <v>0</v>
      </c>
      <c r="V24" s="34" t="n">
        <v>860</v>
      </c>
      <c r="W24" s="33" t="n">
        <v>0</v>
      </c>
      <c r="X24" s="34" t="n">
        <v>1350</v>
      </c>
      <c r="Y24" s="33" t="n">
        <v>0</v>
      </c>
      <c r="Z24" s="34" t="n">
        <v>2100</v>
      </c>
      <c r="AA24" s="33" t="n">
        <v>0</v>
      </c>
      <c r="AB24" s="34" t="n">
        <v>3300</v>
      </c>
      <c r="AC24" s="33" t="n">
        <v>0</v>
      </c>
      <c r="AD24" s="34" t="n">
        <v>5400</v>
      </c>
      <c r="AE24" s="33" t="n">
        <v>0</v>
      </c>
      <c r="AF24" s="34" t="n">
        <v>8600</v>
      </c>
      <c r="AG24" s="33" t="n">
        <v>0</v>
      </c>
      <c r="AH24" s="34" t="n">
        <v>13500</v>
      </c>
      <c r="AI24" s="33" t="n">
        <v>0</v>
      </c>
      <c r="AJ24" s="34" t="n">
        <v>21000</v>
      </c>
      <c r="AK24" s="33" t="n">
        <v>0</v>
      </c>
      <c r="AL24" s="36" t="n">
        <v>33000</v>
      </c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1" width="5.13"/>
    <col collapsed="false" customWidth="true" hidden="false" outlineLevel="0" max="4" min="4" style="1" width="4.56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5.13"/>
    <col collapsed="false" customWidth="true" hidden="false" outlineLevel="0" max="8" min="8" style="1" width="4.56"/>
    <col collapsed="false" customWidth="true" hidden="false" outlineLevel="0" max="9" min="9" style="1" width="5.13"/>
    <col collapsed="false" customWidth="true" hidden="false" outlineLevel="0" max="10" min="10" style="1" width="4.56"/>
    <col collapsed="false" customWidth="true" hidden="false" outlineLevel="0" max="11" min="11" style="1" width="5.13"/>
    <col collapsed="false" customWidth="true" hidden="false" outlineLevel="0" max="12" min="12" style="1" width="4.56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5.13"/>
    <col collapsed="false" customWidth="true" hidden="false" outlineLevel="0" max="16" min="16" style="1" width="4.56"/>
    <col collapsed="false" customWidth="true" hidden="false" outlineLevel="0" max="17" min="17" style="1" width="5.13"/>
    <col collapsed="false" customWidth="true" hidden="false" outlineLevel="0" max="18" min="18" style="1" width="4.56"/>
    <col collapsed="false" customWidth="true" hidden="false" outlineLevel="0" max="19" min="19" style="1" width="5.13"/>
    <col collapsed="false" customWidth="true" hidden="false" outlineLevel="0" max="20" min="20" style="1" width="4.56"/>
    <col collapsed="false" customWidth="true" hidden="false" outlineLevel="0" max="21" min="21" style="1" width="5.13"/>
    <col collapsed="false" customWidth="true" hidden="false" outlineLevel="0" max="22" min="22" style="1" width="4.56"/>
    <col collapsed="false" customWidth="true" hidden="false" outlineLevel="0" max="23" min="23" style="1" width="5.13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5.56"/>
    <col collapsed="false" customWidth="true" hidden="false" outlineLevel="0" max="28" min="28" style="1" width="4.99"/>
    <col collapsed="false" customWidth="true" hidden="false" outlineLevel="0" max="29" min="29" style="1" width="6.13"/>
    <col collapsed="false" customWidth="true" hidden="false" outlineLevel="0" max="30" min="30" style="1" width="4.99"/>
    <col collapsed="false" customWidth="true" hidden="false" outlineLevel="0" max="31" min="31" style="1" width="6.13"/>
    <col collapsed="false" customWidth="true" hidden="false" outlineLevel="0" max="32" min="32" style="1" width="4.99"/>
    <col collapsed="false" customWidth="true" hidden="false" outlineLevel="0" max="33" min="33" style="1" width="5.56"/>
    <col collapsed="false" customWidth="true" hidden="false" outlineLevel="0" max="34" min="34" style="1" width="4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44" t="n">
        <v>-0.4</v>
      </c>
      <c r="D4" s="44" t="n">
        <v>0.4</v>
      </c>
      <c r="E4" s="45" t="n">
        <f aca="false">0-F4</f>
        <v>-0.6</v>
      </c>
      <c r="F4" s="46" t="n">
        <v>0.6</v>
      </c>
      <c r="G4" s="47" t="n">
        <f aca="false">0-H4</f>
        <v>-1</v>
      </c>
      <c r="H4" s="48" t="n">
        <v>1</v>
      </c>
      <c r="I4" s="45" t="n">
        <f aca="false">0-J4</f>
        <v>-1.5</v>
      </c>
      <c r="J4" s="46" t="n">
        <v>1.5</v>
      </c>
      <c r="K4" s="45" t="n">
        <f aca="false">0-L4</f>
        <v>-2</v>
      </c>
      <c r="L4" s="48" t="n">
        <v>2</v>
      </c>
      <c r="M4" s="45" t="n">
        <f aca="false">0-N4</f>
        <v>-3</v>
      </c>
      <c r="N4" s="48" t="n">
        <v>3</v>
      </c>
      <c r="O4" s="47" t="n">
        <f aca="false">0-P4</f>
        <v>-5</v>
      </c>
      <c r="P4" s="48" t="n">
        <v>5</v>
      </c>
      <c r="Q4" s="47" t="n">
        <f aca="false">0-R4</f>
        <v>-7</v>
      </c>
      <c r="R4" s="48" t="n">
        <v>7</v>
      </c>
      <c r="S4" s="45" t="n">
        <f aca="false">0-T4</f>
        <v>-12.5</v>
      </c>
      <c r="T4" s="46" t="n">
        <v>12.5</v>
      </c>
      <c r="U4" s="47" t="n">
        <f aca="false">0-V4</f>
        <v>-20</v>
      </c>
      <c r="V4" s="48" t="n">
        <v>20</v>
      </c>
      <c r="W4" s="47" t="n">
        <f aca="false">0-X4</f>
        <v>-30</v>
      </c>
      <c r="X4" s="48" t="n">
        <v>30</v>
      </c>
      <c r="Y4" s="47" t="n">
        <f aca="false">0-Z4</f>
        <v>-50</v>
      </c>
      <c r="Z4" s="48" t="n">
        <v>50</v>
      </c>
      <c r="AA4" s="47" t="n">
        <f aca="false">0-AB4</f>
        <v>-70</v>
      </c>
      <c r="AB4" s="48" t="n">
        <v>70</v>
      </c>
      <c r="AC4" s="47" t="n">
        <f aca="false">0-AD4</f>
        <v>-125</v>
      </c>
      <c r="AD4" s="48" t="n">
        <v>125</v>
      </c>
      <c r="AE4" s="47" t="n">
        <f aca="false">0-AF4</f>
        <v>-200</v>
      </c>
      <c r="AF4" s="48" t="n">
        <v>200</v>
      </c>
      <c r="AG4" s="47" t="n">
        <f aca="false">0-AH4</f>
        <v>-300</v>
      </c>
      <c r="AH4" s="48" t="n">
        <v>300</v>
      </c>
      <c r="AI4" s="45"/>
      <c r="AK4" s="45"/>
      <c r="AL4" s="49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50" t="n">
        <v>-0.5</v>
      </c>
      <c r="D5" s="50" t="n">
        <v>0.5</v>
      </c>
      <c r="E5" s="51" t="n">
        <f aca="false">0-F5</f>
        <v>-0.75</v>
      </c>
      <c r="F5" s="52" t="n">
        <v>0.75</v>
      </c>
      <c r="G5" s="51" t="n">
        <f aca="false">0-H5</f>
        <v>-1.25</v>
      </c>
      <c r="H5" s="52" t="n">
        <v>1.25</v>
      </c>
      <c r="I5" s="53" t="n">
        <f aca="false">0-J5</f>
        <v>-2</v>
      </c>
      <c r="J5" s="54" t="n">
        <v>2</v>
      </c>
      <c r="K5" s="55" t="n">
        <f aca="false">0-L5</f>
        <v>-2.5</v>
      </c>
      <c r="L5" s="56" t="n">
        <v>2.5</v>
      </c>
      <c r="M5" s="53" t="n">
        <f aca="false">0-N5</f>
        <v>-4</v>
      </c>
      <c r="N5" s="54" t="n">
        <v>4</v>
      </c>
      <c r="O5" s="53" t="n">
        <f aca="false">0-P5</f>
        <v>-6</v>
      </c>
      <c r="P5" s="54" t="n">
        <v>6</v>
      </c>
      <c r="Q5" s="53" t="n">
        <f aca="false">0-R5</f>
        <v>-9</v>
      </c>
      <c r="R5" s="54" t="n">
        <v>9</v>
      </c>
      <c r="S5" s="53" t="n">
        <f aca="false">0-T5</f>
        <v>-15</v>
      </c>
      <c r="T5" s="54" t="n">
        <v>15</v>
      </c>
      <c r="U5" s="53" t="n">
        <f aca="false">0-V5</f>
        <v>-24</v>
      </c>
      <c r="V5" s="54" t="n">
        <v>24</v>
      </c>
      <c r="W5" s="55" t="n">
        <f aca="false">0-X5</f>
        <v>-37.5</v>
      </c>
      <c r="X5" s="56" t="n">
        <v>37.5</v>
      </c>
      <c r="Y5" s="53" t="n">
        <f aca="false">0-Z5</f>
        <v>-60</v>
      </c>
      <c r="Z5" s="54" t="n">
        <v>60</v>
      </c>
      <c r="AA5" s="53" t="n">
        <f aca="false">0-AB5</f>
        <v>-90</v>
      </c>
      <c r="AB5" s="54" t="n">
        <v>90</v>
      </c>
      <c r="AC5" s="53" t="n">
        <f aca="false">0-AD5</f>
        <v>-150</v>
      </c>
      <c r="AD5" s="54" t="n">
        <v>150</v>
      </c>
      <c r="AE5" s="53" t="n">
        <f aca="false">0-AF5</f>
        <v>-240</v>
      </c>
      <c r="AF5" s="54" t="n">
        <v>240</v>
      </c>
      <c r="AG5" s="53" t="n">
        <f aca="false">0-AH5</f>
        <v>-375</v>
      </c>
      <c r="AH5" s="54" t="n">
        <v>375</v>
      </c>
      <c r="AI5" s="53" t="n">
        <f aca="false">0-AJ5</f>
        <v>-600</v>
      </c>
      <c r="AJ5" s="54" t="n">
        <v>600</v>
      </c>
      <c r="AK5" s="57" t="n">
        <f aca="false">0-AL5</f>
        <v>-900</v>
      </c>
      <c r="AL5" s="58" t="n">
        <v>900</v>
      </c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59" t="n">
        <v>-0.5</v>
      </c>
      <c r="D6" s="59" t="n">
        <v>0.5</v>
      </c>
      <c r="E6" s="60" t="n">
        <f aca="false">0-F6</f>
        <v>-0.75</v>
      </c>
      <c r="F6" s="61" t="n">
        <v>0.75</v>
      </c>
      <c r="G6" s="60" t="n">
        <f aca="false">0-H6</f>
        <v>-1.25</v>
      </c>
      <c r="H6" s="61" t="n">
        <v>1.25</v>
      </c>
      <c r="I6" s="62" t="n">
        <f aca="false">0-J6</f>
        <v>-2</v>
      </c>
      <c r="J6" s="63" t="n">
        <v>2</v>
      </c>
      <c r="K6" s="62" t="n">
        <f aca="false">0-L6</f>
        <v>-3</v>
      </c>
      <c r="L6" s="63" t="n">
        <v>3</v>
      </c>
      <c r="M6" s="64" t="n">
        <f aca="false">0-N6</f>
        <v>-4.5</v>
      </c>
      <c r="N6" s="65" t="n">
        <v>4.5</v>
      </c>
      <c r="O6" s="64" t="n">
        <f aca="false">0-P6</f>
        <v>-7.5</v>
      </c>
      <c r="P6" s="65" t="n">
        <v>7.5</v>
      </c>
      <c r="Q6" s="62" t="n">
        <f aca="false">0-R6</f>
        <v>-11</v>
      </c>
      <c r="R6" s="63" t="n">
        <v>11</v>
      </c>
      <c r="S6" s="62" t="n">
        <f aca="false">0-T6</f>
        <v>-18</v>
      </c>
      <c r="T6" s="63" t="n">
        <v>18</v>
      </c>
      <c r="U6" s="62" t="n">
        <f aca="false">0-V6</f>
        <v>-29</v>
      </c>
      <c r="V6" s="63" t="n">
        <v>29</v>
      </c>
      <c r="W6" s="62" t="n">
        <f aca="false">0-X6</f>
        <v>-45</v>
      </c>
      <c r="X6" s="63" t="n">
        <v>45</v>
      </c>
      <c r="Y6" s="62" t="n">
        <f aca="false">0-Z6</f>
        <v>-75</v>
      </c>
      <c r="Z6" s="63" t="n">
        <v>75</v>
      </c>
      <c r="AA6" s="62" t="n">
        <f aca="false">0-AB6</f>
        <v>-110</v>
      </c>
      <c r="AB6" s="63" t="n">
        <v>110</v>
      </c>
      <c r="AC6" s="62" t="n">
        <f aca="false">0-AD6</f>
        <v>-180</v>
      </c>
      <c r="AD6" s="63" t="n">
        <v>180</v>
      </c>
      <c r="AE6" s="62" t="n">
        <f aca="false">0-AF6</f>
        <v>-290</v>
      </c>
      <c r="AF6" s="63" t="n">
        <v>290</v>
      </c>
      <c r="AG6" s="62" t="n">
        <f aca="false">0-AH6</f>
        <v>-450</v>
      </c>
      <c r="AH6" s="63" t="n">
        <v>450</v>
      </c>
      <c r="AI6" s="62" t="n">
        <f aca="false">0-AJ6</f>
        <v>-750</v>
      </c>
      <c r="AJ6" s="63" t="n">
        <v>750</v>
      </c>
      <c r="AK6" s="66" t="n">
        <f aca="false">0-AL6</f>
        <v>-1100</v>
      </c>
      <c r="AL6" s="67" t="n">
        <v>1100</v>
      </c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50" t="n">
        <v>-0.6</v>
      </c>
      <c r="D7" s="50" t="n">
        <v>0.6</v>
      </c>
      <c r="E7" s="53" t="n">
        <f aca="false">0-F7</f>
        <v>-1</v>
      </c>
      <c r="F7" s="54" t="n">
        <v>1</v>
      </c>
      <c r="G7" s="55" t="n">
        <f aca="false">0-H7</f>
        <v>-1.5</v>
      </c>
      <c r="H7" s="56" t="n">
        <v>1.5</v>
      </c>
      <c r="I7" s="55" t="n">
        <f aca="false">0-J7</f>
        <v>-2.5</v>
      </c>
      <c r="J7" s="56" t="n">
        <v>2.5</v>
      </c>
      <c r="K7" s="53" t="n">
        <f aca="false">0-L7</f>
        <v>-4</v>
      </c>
      <c r="L7" s="54" t="n">
        <v>4</v>
      </c>
      <c r="M7" s="55" t="n">
        <f aca="false">0-N7</f>
        <v>-5.5</v>
      </c>
      <c r="N7" s="56" t="n">
        <v>5.5</v>
      </c>
      <c r="O7" s="53" t="n">
        <f aca="false">0-P7</f>
        <v>-9</v>
      </c>
      <c r="P7" s="54" t="n">
        <v>9</v>
      </c>
      <c r="Q7" s="55" t="n">
        <f aca="false">0-R7</f>
        <v>-13.5</v>
      </c>
      <c r="R7" s="56" t="n">
        <v>13.5</v>
      </c>
      <c r="S7" s="55" t="n">
        <f aca="false">0-T7</f>
        <v>-21.5</v>
      </c>
      <c r="T7" s="56" t="n">
        <v>21.5</v>
      </c>
      <c r="U7" s="53" t="n">
        <f aca="false">0-V7</f>
        <v>-35</v>
      </c>
      <c r="V7" s="54" t="n">
        <v>35</v>
      </c>
      <c r="W7" s="53" t="n">
        <f aca="false">0-X7</f>
        <v>-55</v>
      </c>
      <c r="X7" s="54" t="n">
        <v>55</v>
      </c>
      <c r="Y7" s="53" t="n">
        <f aca="false">0-Z7</f>
        <v>-90</v>
      </c>
      <c r="Z7" s="54" t="n">
        <v>90</v>
      </c>
      <c r="AA7" s="53" t="n">
        <f aca="false">0-AB7</f>
        <v>-135</v>
      </c>
      <c r="AB7" s="54" t="n">
        <v>135</v>
      </c>
      <c r="AC7" s="53" t="n">
        <f aca="false">0-AD7</f>
        <v>-215</v>
      </c>
      <c r="AD7" s="54" t="n">
        <v>215</v>
      </c>
      <c r="AE7" s="53" t="n">
        <f aca="false">0-AF7</f>
        <v>-350</v>
      </c>
      <c r="AF7" s="54" t="n">
        <v>350</v>
      </c>
      <c r="AG7" s="53" t="n">
        <f aca="false">0-AH7</f>
        <v>-550</v>
      </c>
      <c r="AH7" s="54" t="n">
        <v>550</v>
      </c>
      <c r="AI7" s="53" t="n">
        <f aca="false">0-AJ7</f>
        <v>-900</v>
      </c>
      <c r="AJ7" s="54" t="n">
        <v>900</v>
      </c>
      <c r="AK7" s="57" t="n">
        <f aca="false">0-AL7</f>
        <v>-1350</v>
      </c>
      <c r="AL7" s="58" t="n">
        <v>1350</v>
      </c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68" t="n">
        <v>-0.75</v>
      </c>
      <c r="D8" s="68" t="n">
        <v>0.75</v>
      </c>
      <c r="E8" s="60" t="n">
        <f aca="false">0-F8</f>
        <v>-1.25</v>
      </c>
      <c r="F8" s="61" t="n">
        <v>1.25</v>
      </c>
      <c r="G8" s="62" t="n">
        <f aca="false">0-H8</f>
        <v>-2</v>
      </c>
      <c r="H8" s="63" t="n">
        <v>2</v>
      </c>
      <c r="I8" s="62" t="n">
        <f aca="false">0-J8</f>
        <v>-3</v>
      </c>
      <c r="J8" s="63" t="n">
        <v>3</v>
      </c>
      <c r="K8" s="64" t="n">
        <f aca="false">0-L8</f>
        <v>-4.5</v>
      </c>
      <c r="L8" s="65" t="n">
        <v>4.5</v>
      </c>
      <c r="M8" s="64" t="n">
        <f aca="false">0-N8</f>
        <v>-6.5</v>
      </c>
      <c r="N8" s="65" t="n">
        <v>6.5</v>
      </c>
      <c r="O8" s="64" t="n">
        <f aca="false">0-P8</f>
        <v>-10.5</v>
      </c>
      <c r="P8" s="65" t="n">
        <v>10.5</v>
      </c>
      <c r="Q8" s="64" t="n">
        <f aca="false">0-R8</f>
        <v>-16.5</v>
      </c>
      <c r="R8" s="65" t="n">
        <v>16.5</v>
      </c>
      <c r="S8" s="62" t="n">
        <f aca="false">0-T8</f>
        <v>-26</v>
      </c>
      <c r="T8" s="63" t="n">
        <v>26</v>
      </c>
      <c r="U8" s="62" t="n">
        <f aca="false">0-V8</f>
        <v>-42</v>
      </c>
      <c r="V8" s="63" t="n">
        <v>42</v>
      </c>
      <c r="W8" s="62" t="n">
        <f aca="false">0-X8</f>
        <v>-65</v>
      </c>
      <c r="X8" s="63" t="n">
        <v>65</v>
      </c>
      <c r="Y8" s="62" t="n">
        <f aca="false">0-Z8</f>
        <v>-105</v>
      </c>
      <c r="Z8" s="63" t="n">
        <v>105</v>
      </c>
      <c r="AA8" s="62" t="n">
        <f aca="false">0-AB8</f>
        <v>-165</v>
      </c>
      <c r="AB8" s="63" t="n">
        <v>165</v>
      </c>
      <c r="AC8" s="62" t="n">
        <f aca="false">0-AD8</f>
        <v>-260</v>
      </c>
      <c r="AD8" s="63" t="n">
        <v>260</v>
      </c>
      <c r="AE8" s="62" t="n">
        <f aca="false">0-AF8</f>
        <v>-420</v>
      </c>
      <c r="AF8" s="63" t="n">
        <v>420</v>
      </c>
      <c r="AG8" s="62" t="n">
        <f aca="false">0-AH8</f>
        <v>-650</v>
      </c>
      <c r="AH8" s="63" t="n">
        <v>650</v>
      </c>
      <c r="AI8" s="62" t="n">
        <f aca="false">0-AJ8</f>
        <v>-1050</v>
      </c>
      <c r="AJ8" s="63" t="n">
        <v>1050</v>
      </c>
      <c r="AK8" s="66" t="n">
        <f aca="false">0-AL8</f>
        <v>-1650</v>
      </c>
      <c r="AL8" s="67" t="n">
        <v>1650</v>
      </c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69" t="n">
        <v>-0.75</v>
      </c>
      <c r="D9" s="69" t="n">
        <v>0.75</v>
      </c>
      <c r="E9" s="51" t="n">
        <f aca="false">0-F9</f>
        <v>-1.25</v>
      </c>
      <c r="F9" s="52" t="n">
        <v>1.25</v>
      </c>
      <c r="G9" s="53" t="n">
        <f aca="false">0-H9</f>
        <v>-2</v>
      </c>
      <c r="H9" s="54" t="n">
        <v>2</v>
      </c>
      <c r="I9" s="55" t="n">
        <f aca="false">0-J9</f>
        <v>-3.5</v>
      </c>
      <c r="J9" s="56" t="n">
        <v>3.5</v>
      </c>
      <c r="K9" s="55" t="n">
        <f aca="false">0-L9</f>
        <v>-5.5</v>
      </c>
      <c r="L9" s="56" t="n">
        <v>5.5</v>
      </c>
      <c r="M9" s="53" t="n">
        <f aca="false">0-N9</f>
        <v>-8</v>
      </c>
      <c r="N9" s="54" t="n">
        <v>8</v>
      </c>
      <c r="O9" s="55" t="n">
        <f aca="false">0-P9</f>
        <v>-12.5</v>
      </c>
      <c r="P9" s="56" t="n">
        <v>12.5</v>
      </c>
      <c r="Q9" s="55" t="n">
        <f aca="false">0-R9</f>
        <v>-19.5</v>
      </c>
      <c r="R9" s="56" t="n">
        <v>19.5</v>
      </c>
      <c r="S9" s="53" t="n">
        <f aca="false">0-T9</f>
        <v>-31</v>
      </c>
      <c r="T9" s="54" t="n">
        <v>31</v>
      </c>
      <c r="U9" s="53" t="n">
        <f aca="false">0-V9</f>
        <v>-50</v>
      </c>
      <c r="V9" s="54" t="n">
        <v>50</v>
      </c>
      <c r="W9" s="53" t="n">
        <f aca="false">0-X9</f>
        <v>-80</v>
      </c>
      <c r="X9" s="54" t="n">
        <v>80</v>
      </c>
      <c r="Y9" s="53" t="n">
        <f aca="false">0-Z9</f>
        <v>-125</v>
      </c>
      <c r="Z9" s="54" t="n">
        <v>125</v>
      </c>
      <c r="AA9" s="53" t="n">
        <f aca="false">0-AB9</f>
        <v>-195</v>
      </c>
      <c r="AB9" s="54" t="n">
        <v>195</v>
      </c>
      <c r="AC9" s="53" t="n">
        <f aca="false">0-AD9</f>
        <v>-310</v>
      </c>
      <c r="AD9" s="54" t="n">
        <v>310</v>
      </c>
      <c r="AE9" s="53" t="n">
        <f aca="false">0-AF9</f>
        <v>-500</v>
      </c>
      <c r="AF9" s="54" t="n">
        <v>500</v>
      </c>
      <c r="AG9" s="53" t="n">
        <f aca="false">0-AH9</f>
        <v>-800</v>
      </c>
      <c r="AH9" s="54" t="n">
        <v>800</v>
      </c>
      <c r="AI9" s="53" t="n">
        <f aca="false">0-AJ9</f>
        <v>-1250</v>
      </c>
      <c r="AJ9" s="54" t="n">
        <v>1250</v>
      </c>
      <c r="AK9" s="57" t="n">
        <f aca="false">0-AL9</f>
        <v>-1950</v>
      </c>
      <c r="AL9" s="58" t="n">
        <v>1950</v>
      </c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66" t="n">
        <v>-1</v>
      </c>
      <c r="D10" s="66" t="n">
        <v>1</v>
      </c>
      <c r="E10" s="64" t="n">
        <f aca="false">0-F10</f>
        <v>-1.5</v>
      </c>
      <c r="F10" s="65" t="n">
        <v>1.5</v>
      </c>
      <c r="G10" s="64" t="n">
        <f aca="false">0-H10</f>
        <v>-2.5</v>
      </c>
      <c r="H10" s="65" t="n">
        <v>2.5</v>
      </c>
      <c r="I10" s="62" t="n">
        <f aca="false">0-J10</f>
        <v>-4</v>
      </c>
      <c r="J10" s="63" t="n">
        <v>4</v>
      </c>
      <c r="K10" s="64" t="n">
        <f aca="false">0-L10</f>
        <v>-6.5</v>
      </c>
      <c r="L10" s="65" t="n">
        <v>6.5</v>
      </c>
      <c r="M10" s="64" t="n">
        <f aca="false">0-N10</f>
        <v>-9.5</v>
      </c>
      <c r="N10" s="65" t="n">
        <v>9.5</v>
      </c>
      <c r="O10" s="62" t="n">
        <f aca="false">0-P10</f>
        <v>-15</v>
      </c>
      <c r="P10" s="63" t="n">
        <v>15</v>
      </c>
      <c r="Q10" s="62" t="n">
        <f aca="false">0-R10</f>
        <v>-23</v>
      </c>
      <c r="R10" s="63" t="n">
        <v>23</v>
      </c>
      <c r="S10" s="62" t="n">
        <f aca="false">0-T10</f>
        <v>-37</v>
      </c>
      <c r="T10" s="63" t="n">
        <v>37</v>
      </c>
      <c r="U10" s="62" t="n">
        <f aca="false">0-V10</f>
        <v>-60</v>
      </c>
      <c r="V10" s="63" t="n">
        <v>60</v>
      </c>
      <c r="W10" s="62" t="n">
        <f aca="false">0-X10</f>
        <v>-95</v>
      </c>
      <c r="X10" s="63" t="n">
        <v>95</v>
      </c>
      <c r="Y10" s="62" t="n">
        <f aca="false">0-Z10</f>
        <v>-150</v>
      </c>
      <c r="Z10" s="63" t="n">
        <v>150</v>
      </c>
      <c r="AA10" s="62" t="n">
        <f aca="false">0-AB10</f>
        <v>-230</v>
      </c>
      <c r="AB10" s="63" t="n">
        <v>230</v>
      </c>
      <c r="AC10" s="62" t="n">
        <f aca="false">0-AD10</f>
        <v>-370</v>
      </c>
      <c r="AD10" s="63" t="n">
        <v>370</v>
      </c>
      <c r="AE10" s="62" t="n">
        <f aca="false">0-AF10</f>
        <v>-600</v>
      </c>
      <c r="AF10" s="63" t="n">
        <v>600</v>
      </c>
      <c r="AG10" s="62" t="n">
        <f aca="false">0-AH10</f>
        <v>-950</v>
      </c>
      <c r="AH10" s="63" t="n">
        <v>950</v>
      </c>
      <c r="AI10" s="62" t="n">
        <f aca="false">0-AJ10</f>
        <v>-1500</v>
      </c>
      <c r="AJ10" s="63" t="n">
        <v>1500</v>
      </c>
      <c r="AK10" s="66" t="n">
        <f aca="false">0-AL10</f>
        <v>-2300</v>
      </c>
      <c r="AL10" s="67" t="n">
        <v>2300</v>
      </c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69" t="n">
        <v>-1.25</v>
      </c>
      <c r="D11" s="69" t="n">
        <v>1.25</v>
      </c>
      <c r="E11" s="53" t="n">
        <f aca="false">0-F11</f>
        <v>-2</v>
      </c>
      <c r="F11" s="54" t="n">
        <v>2</v>
      </c>
      <c r="G11" s="53" t="n">
        <f aca="false">0-H11</f>
        <v>-3</v>
      </c>
      <c r="H11" s="54" t="n">
        <v>3</v>
      </c>
      <c r="I11" s="53" t="n">
        <f aca="false">0-J11</f>
        <v>-5</v>
      </c>
      <c r="J11" s="54" t="n">
        <v>5</v>
      </c>
      <c r="K11" s="55" t="n">
        <f aca="false">0-L11</f>
        <v>-7.5</v>
      </c>
      <c r="L11" s="56" t="n">
        <v>7.5</v>
      </c>
      <c r="M11" s="53" t="n">
        <f aca="false">0-N11</f>
        <v>-11</v>
      </c>
      <c r="N11" s="54" t="n">
        <v>11</v>
      </c>
      <c r="O11" s="55" t="n">
        <f aca="false">0-P11</f>
        <v>-17.5</v>
      </c>
      <c r="P11" s="56" t="n">
        <v>17.5</v>
      </c>
      <c r="Q11" s="53" t="n">
        <f aca="false">0-R11</f>
        <v>-27</v>
      </c>
      <c r="R11" s="54" t="n">
        <v>27</v>
      </c>
      <c r="S11" s="55" t="n">
        <f aca="false">0-T11</f>
        <v>-43.5</v>
      </c>
      <c r="T11" s="56" t="n">
        <v>43.5</v>
      </c>
      <c r="U11" s="53" t="n">
        <f aca="false">0-V11</f>
        <v>-70</v>
      </c>
      <c r="V11" s="54" t="n">
        <v>70</v>
      </c>
      <c r="W11" s="53" t="n">
        <f aca="false">0-X11</f>
        <v>-110</v>
      </c>
      <c r="X11" s="54" t="n">
        <v>110</v>
      </c>
      <c r="Y11" s="53" t="n">
        <f aca="false">0-Z11</f>
        <v>-175</v>
      </c>
      <c r="Z11" s="54" t="n">
        <v>175</v>
      </c>
      <c r="AA11" s="53" t="n">
        <f aca="false">0-AB11</f>
        <v>-270</v>
      </c>
      <c r="AB11" s="54" t="n">
        <v>270</v>
      </c>
      <c r="AC11" s="53" t="n">
        <f aca="false">0-AD11</f>
        <v>-435</v>
      </c>
      <c r="AD11" s="54" t="n">
        <v>435</v>
      </c>
      <c r="AE11" s="53" t="n">
        <f aca="false">0-AF11</f>
        <v>-700</v>
      </c>
      <c r="AF11" s="54" t="n">
        <v>700</v>
      </c>
      <c r="AG11" s="53" t="n">
        <f aca="false">0-AH11</f>
        <v>-1100</v>
      </c>
      <c r="AH11" s="54" t="n">
        <v>1100</v>
      </c>
      <c r="AI11" s="53" t="n">
        <f aca="false">0-AJ11</f>
        <v>-1750</v>
      </c>
      <c r="AJ11" s="54" t="n">
        <v>1750</v>
      </c>
      <c r="AK11" s="57" t="n">
        <f aca="false">0-AL11</f>
        <v>-2700</v>
      </c>
      <c r="AL11" s="58" t="n">
        <v>2700</v>
      </c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68" t="n">
        <v>-1.75</v>
      </c>
      <c r="D12" s="68" t="n">
        <v>1.75</v>
      </c>
      <c r="E12" s="64" t="n">
        <f aca="false">0-F12</f>
        <v>-2.5</v>
      </c>
      <c r="F12" s="65" t="n">
        <v>2.5</v>
      </c>
      <c r="G12" s="62" t="n">
        <f aca="false">0-H12</f>
        <v>-4</v>
      </c>
      <c r="H12" s="63" t="n">
        <v>4</v>
      </c>
      <c r="I12" s="62" t="n">
        <f aca="false">0-J12</f>
        <v>-6</v>
      </c>
      <c r="J12" s="63" t="n">
        <v>6</v>
      </c>
      <c r="K12" s="62" t="n">
        <f aca="false">0-L12</f>
        <v>-9</v>
      </c>
      <c r="L12" s="63" t="n">
        <v>9</v>
      </c>
      <c r="M12" s="64" t="n">
        <f aca="false">0-N12</f>
        <v>-12.5</v>
      </c>
      <c r="N12" s="65" t="n">
        <v>12.5</v>
      </c>
      <c r="O12" s="62" t="n">
        <f aca="false">0-P12</f>
        <v>-20</v>
      </c>
      <c r="P12" s="63" t="n">
        <v>20</v>
      </c>
      <c r="Q12" s="64" t="n">
        <f aca="false">0-R12</f>
        <v>-31.5</v>
      </c>
      <c r="R12" s="65" t="n">
        <v>31.5</v>
      </c>
      <c r="S12" s="62" t="n">
        <f aca="false">0-T12</f>
        <v>-50</v>
      </c>
      <c r="T12" s="63" t="n">
        <v>50</v>
      </c>
      <c r="U12" s="62" t="n">
        <f aca="false">0-V12</f>
        <v>-80</v>
      </c>
      <c r="V12" s="63" t="n">
        <v>80</v>
      </c>
      <c r="W12" s="62" t="n">
        <f aca="false">0-X12</f>
        <v>-125</v>
      </c>
      <c r="X12" s="63" t="n">
        <v>125</v>
      </c>
      <c r="Y12" s="62" t="n">
        <f aca="false">0-Z12</f>
        <v>-200</v>
      </c>
      <c r="Z12" s="63" t="n">
        <v>200</v>
      </c>
      <c r="AA12" s="62" t="n">
        <f aca="false">0-AB12</f>
        <v>-315</v>
      </c>
      <c r="AB12" s="63" t="n">
        <v>315</v>
      </c>
      <c r="AC12" s="62" t="n">
        <f aca="false">0-AD12</f>
        <v>-500</v>
      </c>
      <c r="AD12" s="63" t="n">
        <v>500</v>
      </c>
      <c r="AE12" s="62" t="n">
        <f aca="false">0-AF12</f>
        <v>-800</v>
      </c>
      <c r="AF12" s="63" t="n">
        <v>800</v>
      </c>
      <c r="AG12" s="62" t="n">
        <f aca="false">0-AH12</f>
        <v>-1250</v>
      </c>
      <c r="AH12" s="63" t="n">
        <v>1250</v>
      </c>
      <c r="AI12" s="62" t="n">
        <f aca="false">0-AJ12</f>
        <v>-2000</v>
      </c>
      <c r="AJ12" s="63" t="n">
        <v>2000</v>
      </c>
      <c r="AK12" s="66" t="n">
        <f aca="false">0-AL12</f>
        <v>-3150</v>
      </c>
      <c r="AL12" s="67" t="n">
        <v>3150</v>
      </c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69" t="n">
        <v>-2.25</v>
      </c>
      <c r="D13" s="69" t="n">
        <v>2.25</v>
      </c>
      <c r="E13" s="55" t="n">
        <f aca="false">0-F13</f>
        <v>-3.5</v>
      </c>
      <c r="F13" s="56" t="n">
        <v>3.5</v>
      </c>
      <c r="G13" s="53" t="n">
        <f aca="false">0-H13</f>
        <v>-5</v>
      </c>
      <c r="H13" s="54" t="n">
        <v>5</v>
      </c>
      <c r="I13" s="53" t="n">
        <f aca="false">0-J13</f>
        <v>-7</v>
      </c>
      <c r="J13" s="54" t="n">
        <v>7</v>
      </c>
      <c r="K13" s="53" t="n">
        <f aca="false">0-L13</f>
        <v>-10</v>
      </c>
      <c r="L13" s="54" t="n">
        <v>10</v>
      </c>
      <c r="M13" s="55" t="n">
        <f aca="false">0-N13</f>
        <v>-14.5</v>
      </c>
      <c r="N13" s="56" t="n">
        <v>14.5</v>
      </c>
      <c r="O13" s="53" t="n">
        <f aca="false">0-P13</f>
        <v>-23</v>
      </c>
      <c r="P13" s="54" t="n">
        <v>23</v>
      </c>
      <c r="Q13" s="53" t="n">
        <f aca="false">0-R13</f>
        <v>-36</v>
      </c>
      <c r="R13" s="54" t="n">
        <v>36</v>
      </c>
      <c r="S13" s="55" t="n">
        <f aca="false">0-T13</f>
        <v>-57.5</v>
      </c>
      <c r="T13" s="56" t="n">
        <v>57.5</v>
      </c>
      <c r="U13" s="55" t="n">
        <f aca="false">0-V13</f>
        <v>-92.5</v>
      </c>
      <c r="V13" s="56" t="n">
        <v>92.5</v>
      </c>
      <c r="W13" s="53" t="n">
        <f aca="false">0-X13</f>
        <v>-145</v>
      </c>
      <c r="X13" s="54" t="n">
        <v>145</v>
      </c>
      <c r="Y13" s="53" t="n">
        <f aca="false">0-Z13</f>
        <v>-230</v>
      </c>
      <c r="Z13" s="54" t="n">
        <v>230</v>
      </c>
      <c r="AA13" s="53" t="n">
        <f aca="false">0-AB13</f>
        <v>-360</v>
      </c>
      <c r="AB13" s="54" t="n">
        <v>360</v>
      </c>
      <c r="AC13" s="53" t="n">
        <f aca="false">0-AD13</f>
        <v>-575</v>
      </c>
      <c r="AD13" s="54" t="n">
        <v>575</v>
      </c>
      <c r="AE13" s="53" t="n">
        <f aca="false">0-AF13</f>
        <v>-925</v>
      </c>
      <c r="AF13" s="54" t="n">
        <v>925</v>
      </c>
      <c r="AG13" s="53" t="n">
        <f aca="false">0-AH13</f>
        <v>-1450</v>
      </c>
      <c r="AH13" s="54" t="n">
        <v>1450</v>
      </c>
      <c r="AI13" s="53" t="n">
        <f aca="false">0-AJ13</f>
        <v>-2300</v>
      </c>
      <c r="AJ13" s="54" t="n">
        <v>2300</v>
      </c>
      <c r="AK13" s="57" t="n">
        <f aca="false">0-AL13</f>
        <v>-1600</v>
      </c>
      <c r="AL13" s="58" t="n">
        <v>1600</v>
      </c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66" t="n">
        <v>-3</v>
      </c>
      <c r="D14" s="66" t="n">
        <v>3</v>
      </c>
      <c r="E14" s="62" t="n">
        <f aca="false">0-F14</f>
        <v>-4</v>
      </c>
      <c r="F14" s="63" t="n">
        <v>4</v>
      </c>
      <c r="G14" s="62" t="n">
        <f aca="false">0-H14</f>
        <v>-6</v>
      </c>
      <c r="H14" s="63" t="n">
        <v>6</v>
      </c>
      <c r="I14" s="62" t="n">
        <f aca="false">0-J14</f>
        <v>-8</v>
      </c>
      <c r="J14" s="63" t="n">
        <v>8</v>
      </c>
      <c r="K14" s="64" t="n">
        <f aca="false">0-L14</f>
        <v>-11.5</v>
      </c>
      <c r="L14" s="65" t="n">
        <v>11.5</v>
      </c>
      <c r="M14" s="62" t="n">
        <f aca="false">0-N14</f>
        <v>-16</v>
      </c>
      <c r="N14" s="63" t="n">
        <v>16</v>
      </c>
      <c r="O14" s="62" t="n">
        <f aca="false">0-P14</f>
        <v>-26</v>
      </c>
      <c r="P14" s="63" t="n">
        <v>26</v>
      </c>
      <c r="Q14" s="64" t="n">
        <f aca="false">0-R14</f>
        <v>-40.5</v>
      </c>
      <c r="R14" s="65" t="n">
        <v>40.5</v>
      </c>
      <c r="S14" s="62" t="n">
        <f aca="false">0-T14</f>
        <v>-65</v>
      </c>
      <c r="T14" s="63" t="n">
        <v>65</v>
      </c>
      <c r="U14" s="62" t="n">
        <f aca="false">0-V14</f>
        <v>-105</v>
      </c>
      <c r="V14" s="63" t="n">
        <v>105</v>
      </c>
      <c r="W14" s="62" t="n">
        <f aca="false">0-X14</f>
        <v>-160</v>
      </c>
      <c r="X14" s="63" t="n">
        <v>160</v>
      </c>
      <c r="Y14" s="62" t="n">
        <f aca="false">0-Z14</f>
        <v>-260</v>
      </c>
      <c r="Z14" s="63" t="n">
        <v>260</v>
      </c>
      <c r="AA14" s="62" t="n">
        <f aca="false">0-AB14</f>
        <v>-405</v>
      </c>
      <c r="AB14" s="63" t="n">
        <v>405</v>
      </c>
      <c r="AC14" s="62" t="n">
        <f aca="false">0-AD14</f>
        <v>-650</v>
      </c>
      <c r="AD14" s="63" t="n">
        <v>650</v>
      </c>
      <c r="AE14" s="62" t="n">
        <f aca="false">0-AF14</f>
        <v>-1050</v>
      </c>
      <c r="AF14" s="63" t="n">
        <v>1050</v>
      </c>
      <c r="AG14" s="62" t="n">
        <f aca="false">0-AH14</f>
        <v>-1600</v>
      </c>
      <c r="AH14" s="63" t="n">
        <v>1600</v>
      </c>
      <c r="AI14" s="62" t="n">
        <f aca="false">0-AJ14</f>
        <v>-2600</v>
      </c>
      <c r="AJ14" s="63" t="n">
        <v>2600</v>
      </c>
      <c r="AK14" s="66" t="n">
        <f aca="false">0-AL14</f>
        <v>-1050</v>
      </c>
      <c r="AL14" s="67" t="n">
        <v>1050</v>
      </c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50" t="n">
        <v>-3.5</v>
      </c>
      <c r="D15" s="50" t="n">
        <v>3.5</v>
      </c>
      <c r="E15" s="55" t="n">
        <f aca="false">0-F15</f>
        <v>-4.5</v>
      </c>
      <c r="F15" s="56" t="n">
        <v>4.5</v>
      </c>
      <c r="G15" s="55" t="n">
        <f aca="false">0-H15</f>
        <v>-6.5</v>
      </c>
      <c r="H15" s="56" t="n">
        <v>6.5</v>
      </c>
      <c r="I15" s="53" t="n">
        <f aca="false">0-J15</f>
        <v>-9</v>
      </c>
      <c r="J15" s="54" t="n">
        <v>9</v>
      </c>
      <c r="K15" s="55" t="n">
        <f aca="false">0-L15</f>
        <v>-12.5</v>
      </c>
      <c r="L15" s="56" t="n">
        <v>12.5</v>
      </c>
      <c r="M15" s="53" t="n">
        <f aca="false">0-N15</f>
        <v>-18</v>
      </c>
      <c r="N15" s="54" t="n">
        <v>18</v>
      </c>
      <c r="O15" s="55" t="n">
        <f aca="false">0-P15</f>
        <v>-28.5</v>
      </c>
      <c r="P15" s="56" t="n">
        <v>28.5</v>
      </c>
      <c r="Q15" s="55" t="n">
        <f aca="false">0-R15</f>
        <v>-44.5</v>
      </c>
      <c r="R15" s="56" t="n">
        <v>44.5</v>
      </c>
      <c r="S15" s="53" t="n">
        <f aca="false">0-T15</f>
        <v>-70</v>
      </c>
      <c r="T15" s="54" t="n">
        <v>70</v>
      </c>
      <c r="U15" s="53" t="n">
        <f aca="false">0-V15</f>
        <v>-115</v>
      </c>
      <c r="V15" s="54" t="n">
        <v>115</v>
      </c>
      <c r="W15" s="53" t="n">
        <f aca="false">0-X15</f>
        <v>-180</v>
      </c>
      <c r="X15" s="54" t="n">
        <v>180</v>
      </c>
      <c r="Y15" s="53" t="n">
        <f aca="false">0-Z15</f>
        <v>-285</v>
      </c>
      <c r="Z15" s="54" t="n">
        <v>285</v>
      </c>
      <c r="AA15" s="53" t="n">
        <f aca="false">0-AB15</f>
        <v>-445</v>
      </c>
      <c r="AB15" s="54" t="n">
        <v>445</v>
      </c>
      <c r="AC15" s="53" t="n">
        <f aca="false">0-AD15</f>
        <v>-700</v>
      </c>
      <c r="AD15" s="54" t="n">
        <v>700</v>
      </c>
      <c r="AE15" s="53" t="n">
        <f aca="false">0-AF15</f>
        <v>-1150</v>
      </c>
      <c r="AF15" s="54" t="n">
        <v>1150</v>
      </c>
      <c r="AG15" s="53" t="n">
        <f aca="false">0-AH15</f>
        <v>-1800</v>
      </c>
      <c r="AH15" s="54" t="n">
        <v>1800</v>
      </c>
      <c r="AI15" s="53" t="n">
        <f aca="false">0-AJ15</f>
        <v>-2850</v>
      </c>
      <c r="AJ15" s="54" t="n">
        <v>2850</v>
      </c>
      <c r="AK15" s="57" t="n">
        <f aca="false">0-AL15</f>
        <v>-14450</v>
      </c>
      <c r="AL15" s="58" t="n">
        <v>14450</v>
      </c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66" t="n">
        <v>-4</v>
      </c>
      <c r="D16" s="66" t="n">
        <v>4</v>
      </c>
      <c r="E16" s="62" t="n">
        <f aca="false">0-F16</f>
        <v>-5</v>
      </c>
      <c r="F16" s="63" t="n">
        <v>5</v>
      </c>
      <c r="G16" s="64" t="n">
        <f aca="false">0-H16</f>
        <v>-7.5</v>
      </c>
      <c r="H16" s="65" t="n">
        <v>7.5</v>
      </c>
      <c r="I16" s="62" t="n">
        <f aca="false">0-J16</f>
        <v>-10</v>
      </c>
      <c r="J16" s="63" t="n">
        <v>10</v>
      </c>
      <c r="K16" s="64" t="n">
        <f aca="false">0-L16</f>
        <v>-13.5</v>
      </c>
      <c r="L16" s="65" t="n">
        <v>13.5</v>
      </c>
      <c r="M16" s="62" t="n">
        <f aca="false">0-N16</f>
        <v>-20</v>
      </c>
      <c r="N16" s="63" t="n">
        <v>20</v>
      </c>
      <c r="O16" s="64" t="n">
        <f aca="false">0-P16</f>
        <v>-31.5</v>
      </c>
      <c r="P16" s="65" t="n">
        <v>31.5</v>
      </c>
      <c r="Q16" s="64" t="n">
        <f aca="false">0-R16</f>
        <v>-48.5</v>
      </c>
      <c r="R16" s="65" t="n">
        <v>48.5</v>
      </c>
      <c r="S16" s="64" t="n">
        <f aca="false">0-T16</f>
        <v>-77.5</v>
      </c>
      <c r="T16" s="65" t="n">
        <v>77.5</v>
      </c>
      <c r="U16" s="62" t="n">
        <f aca="false">0-V16</f>
        <v>-125</v>
      </c>
      <c r="V16" s="63" t="n">
        <v>125</v>
      </c>
      <c r="W16" s="62" t="n">
        <f aca="false">0-X16</f>
        <v>-200</v>
      </c>
      <c r="X16" s="63" t="n">
        <v>200</v>
      </c>
      <c r="Y16" s="62" t="n">
        <f aca="false">0-Z16</f>
        <v>-315</v>
      </c>
      <c r="Z16" s="63" t="n">
        <v>315</v>
      </c>
      <c r="AA16" s="62" t="n">
        <f aca="false">0-AB16</f>
        <v>-485</v>
      </c>
      <c r="AB16" s="63" t="n">
        <v>485</v>
      </c>
      <c r="AC16" s="62" t="n">
        <f aca="false">0-AD16</f>
        <v>-775</v>
      </c>
      <c r="AD16" s="63" t="n">
        <v>775</v>
      </c>
      <c r="AE16" s="62" t="n">
        <f aca="false">0-AF16</f>
        <v>-1250</v>
      </c>
      <c r="AF16" s="63" t="n">
        <v>1250</v>
      </c>
      <c r="AG16" s="62" t="n">
        <f aca="false">0-AH16</f>
        <v>-2000</v>
      </c>
      <c r="AH16" s="63" t="n">
        <v>2000</v>
      </c>
      <c r="AI16" s="62" t="n">
        <f aca="false">0-AJ16</f>
        <v>-3150</v>
      </c>
      <c r="AJ16" s="63" t="n">
        <v>3150</v>
      </c>
      <c r="AK16" s="66" t="n">
        <f aca="false">0-AL16</f>
        <v>-4850</v>
      </c>
      <c r="AL16" s="67" t="n">
        <v>4850</v>
      </c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50" t="n">
        <v>-4.5</v>
      </c>
      <c r="D17" s="50" t="n">
        <v>4.5</v>
      </c>
      <c r="E17" s="55" t="n">
        <f aca="false">0-F17</f>
        <v>-5.5</v>
      </c>
      <c r="F17" s="56" t="n">
        <v>5.5</v>
      </c>
      <c r="G17" s="53" t="n">
        <f aca="false">0-H17</f>
        <v>-8</v>
      </c>
      <c r="H17" s="54" t="n">
        <v>8</v>
      </c>
      <c r="I17" s="53" t="n">
        <f aca="false">0-J17</f>
        <v>-11</v>
      </c>
      <c r="J17" s="54" t="n">
        <v>11</v>
      </c>
      <c r="K17" s="53" t="n">
        <f aca="false">0-L17</f>
        <v>-16</v>
      </c>
      <c r="L17" s="54" t="n">
        <v>16</v>
      </c>
      <c r="M17" s="53" t="n">
        <f aca="false">0-N17</f>
        <v>-22</v>
      </c>
      <c r="N17" s="54" t="n">
        <v>22</v>
      </c>
      <c r="O17" s="53" t="n">
        <f aca="false">0-P17</f>
        <v>-35</v>
      </c>
      <c r="P17" s="54" t="n">
        <v>35</v>
      </c>
      <c r="Q17" s="53" t="n">
        <f aca="false">0-R17</f>
        <v>-55</v>
      </c>
      <c r="R17" s="54" t="n">
        <v>55</v>
      </c>
      <c r="S17" s="55" t="n">
        <f aca="false">0-T17</f>
        <v>-87.5</v>
      </c>
      <c r="T17" s="56" t="n">
        <v>87.5</v>
      </c>
      <c r="U17" s="53" t="n">
        <f aca="false">0-V17</f>
        <v>-140</v>
      </c>
      <c r="V17" s="54" t="n">
        <v>140</v>
      </c>
      <c r="W17" s="53" t="n">
        <f aca="false">0-X17</f>
        <v>-220</v>
      </c>
      <c r="X17" s="54" t="n">
        <v>220</v>
      </c>
      <c r="Y17" s="53" t="n">
        <f aca="false">0-Z17</f>
        <v>-350</v>
      </c>
      <c r="Z17" s="54" t="n">
        <v>350</v>
      </c>
      <c r="AA17" s="53" t="n">
        <f aca="false">0-AB17</f>
        <v>-55</v>
      </c>
      <c r="AB17" s="54" t="n">
        <v>55</v>
      </c>
      <c r="AC17" s="53" t="n">
        <f aca="false">0-AD17</f>
        <v>-875</v>
      </c>
      <c r="AD17" s="54" t="n">
        <v>875</v>
      </c>
      <c r="AE17" s="53" t="n">
        <f aca="false">0-AF17</f>
        <v>-1400</v>
      </c>
      <c r="AF17" s="54" t="n">
        <v>1400</v>
      </c>
      <c r="AG17" s="53" t="n">
        <f aca="false">0-AH17</f>
        <v>-2200</v>
      </c>
      <c r="AH17" s="54" t="n">
        <v>2200</v>
      </c>
      <c r="AI17" s="53" t="n">
        <f aca="false">0-AJ17</f>
        <v>-3500</v>
      </c>
      <c r="AJ17" s="54" t="n">
        <v>3500</v>
      </c>
      <c r="AK17" s="57" t="n">
        <f aca="false">0-AL17</f>
        <v>-5500</v>
      </c>
      <c r="AL17" s="58" t="n">
        <v>5500</v>
      </c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66" t="n">
        <v>-5</v>
      </c>
      <c r="D18" s="66" t="n">
        <v>5</v>
      </c>
      <c r="E18" s="64" t="n">
        <f aca="false">0-F18</f>
        <v>-6.5</v>
      </c>
      <c r="F18" s="65" t="n">
        <v>6.5</v>
      </c>
      <c r="G18" s="62" t="n">
        <f aca="false">0-H18</f>
        <v>-9</v>
      </c>
      <c r="H18" s="63" t="n">
        <v>9</v>
      </c>
      <c r="I18" s="64" t="n">
        <f aca="false">0-J18</f>
        <v>-12.5</v>
      </c>
      <c r="J18" s="65" t="n">
        <v>12.5</v>
      </c>
      <c r="K18" s="62" t="n">
        <f aca="false">0-L18</f>
        <v>-18</v>
      </c>
      <c r="L18" s="63" t="n">
        <v>18</v>
      </c>
      <c r="M18" s="62" t="n">
        <f aca="false">0-N18</f>
        <v>-25</v>
      </c>
      <c r="N18" s="63" t="n">
        <v>25</v>
      </c>
      <c r="O18" s="62" t="n">
        <f aca="false">0-P18</f>
        <v>-40</v>
      </c>
      <c r="P18" s="63" t="n">
        <v>40</v>
      </c>
      <c r="Q18" s="64" t="n">
        <f aca="false">0-R18</f>
        <v>-62.5</v>
      </c>
      <c r="R18" s="65" t="n">
        <v>62.5</v>
      </c>
      <c r="S18" s="62" t="n">
        <f aca="false">0-T18</f>
        <v>-100</v>
      </c>
      <c r="T18" s="63" t="n">
        <v>100</v>
      </c>
      <c r="U18" s="62" t="n">
        <f aca="false">0-V18</f>
        <v>-160</v>
      </c>
      <c r="V18" s="63" t="n">
        <v>160</v>
      </c>
      <c r="W18" s="62" t="n">
        <f aca="false">0-X18</f>
        <v>-250</v>
      </c>
      <c r="X18" s="63" t="n">
        <v>250</v>
      </c>
      <c r="Y18" s="62" t="n">
        <f aca="false">0-Z18</f>
        <v>-400</v>
      </c>
      <c r="Z18" s="63" t="n">
        <v>400</v>
      </c>
      <c r="AA18" s="62" t="n">
        <f aca="false">0-AB18</f>
        <v>-625</v>
      </c>
      <c r="AB18" s="63" t="n">
        <v>625</v>
      </c>
      <c r="AC18" s="62" t="n">
        <f aca="false">0-AD18</f>
        <v>-1000</v>
      </c>
      <c r="AD18" s="63" t="n">
        <v>1000</v>
      </c>
      <c r="AE18" s="62" t="n">
        <f aca="false">0-AF18</f>
        <v>-1600</v>
      </c>
      <c r="AF18" s="63" t="n">
        <v>1600</v>
      </c>
      <c r="AG18" s="62" t="n">
        <f aca="false">0-AH18</f>
        <v>-2500</v>
      </c>
      <c r="AH18" s="63" t="n">
        <v>2500</v>
      </c>
      <c r="AI18" s="62" t="n">
        <f aca="false">0-AJ18</f>
        <v>-4000</v>
      </c>
      <c r="AJ18" s="63" t="n">
        <v>4000</v>
      </c>
      <c r="AK18" s="66" t="n">
        <f aca="false">0-AL18</f>
        <v>-6250</v>
      </c>
      <c r="AL18" s="67" t="n">
        <v>6250</v>
      </c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50" t="n">
        <v>-5.5</v>
      </c>
      <c r="D19" s="50" t="n">
        <v>5.5</v>
      </c>
      <c r="E19" s="55" t="n">
        <f aca="false">0-F19</f>
        <v>-7.5</v>
      </c>
      <c r="F19" s="56" t="n">
        <v>7.5</v>
      </c>
      <c r="G19" s="55" t="n">
        <f aca="false">0-H19</f>
        <v>-10.5</v>
      </c>
      <c r="H19" s="56" t="n">
        <v>10.5</v>
      </c>
      <c r="I19" s="53" t="n">
        <f aca="false">0-J19</f>
        <v>-14</v>
      </c>
      <c r="J19" s="54" t="n">
        <v>14</v>
      </c>
      <c r="K19" s="53" t="n">
        <f aca="false">0-L19</f>
        <v>-20</v>
      </c>
      <c r="L19" s="54" t="n">
        <v>20</v>
      </c>
      <c r="M19" s="53" t="n">
        <f aca="false">0-N19</f>
        <v>-28</v>
      </c>
      <c r="N19" s="54" t="n">
        <v>28</v>
      </c>
      <c r="O19" s="53" t="n">
        <f aca="false">0-P19</f>
        <v>-45</v>
      </c>
      <c r="P19" s="54" t="n">
        <v>45</v>
      </c>
      <c r="Q19" s="53" t="n">
        <f aca="false">0-R19</f>
        <v>-70</v>
      </c>
      <c r="R19" s="54" t="n">
        <v>70</v>
      </c>
      <c r="S19" s="53" t="n">
        <f aca="false">0-T19</f>
        <v>-115</v>
      </c>
      <c r="T19" s="54" t="n">
        <v>115</v>
      </c>
      <c r="U19" s="53" t="n">
        <f aca="false">0-V19</f>
        <v>-180</v>
      </c>
      <c r="V19" s="54" t="n">
        <v>180</v>
      </c>
      <c r="W19" s="53" t="n">
        <f aca="false">0-X19</f>
        <v>-280</v>
      </c>
      <c r="X19" s="54" t="n">
        <v>280</v>
      </c>
      <c r="Y19" s="53" t="n">
        <f aca="false">0-Z19</f>
        <v>-450</v>
      </c>
      <c r="Z19" s="54" t="n">
        <v>450</v>
      </c>
      <c r="AA19" s="53" t="n">
        <f aca="false">0-AB19</f>
        <v>-700</v>
      </c>
      <c r="AB19" s="54" t="n">
        <v>700</v>
      </c>
      <c r="AC19" s="53" t="n">
        <f aca="false">0-AD19</f>
        <v>-1150</v>
      </c>
      <c r="AD19" s="54" t="n">
        <v>1150</v>
      </c>
      <c r="AE19" s="53" t="n">
        <f aca="false">0-AF19</f>
        <v>-1800</v>
      </c>
      <c r="AF19" s="54" t="n">
        <v>1800</v>
      </c>
      <c r="AG19" s="53" t="n">
        <f aca="false">0-AH19</f>
        <v>-2800</v>
      </c>
      <c r="AH19" s="54" t="n">
        <v>2800</v>
      </c>
      <c r="AI19" s="53" t="n">
        <f aca="false">0-AJ19</f>
        <v>-4500</v>
      </c>
      <c r="AJ19" s="54" t="n">
        <v>4500</v>
      </c>
      <c r="AK19" s="57" t="n">
        <f aca="false">0-AL19</f>
        <v>-7000</v>
      </c>
      <c r="AL19" s="58" t="n">
        <v>7000</v>
      </c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59" t="n">
        <v>-6.5</v>
      </c>
      <c r="D20" s="59" t="n">
        <v>6.5</v>
      </c>
      <c r="E20" s="62" t="n">
        <f aca="false">0-F20</f>
        <v>-9</v>
      </c>
      <c r="F20" s="63" t="n">
        <v>9</v>
      </c>
      <c r="G20" s="62" t="n">
        <f aca="false">0-H20</f>
        <v>-12</v>
      </c>
      <c r="H20" s="63" t="n">
        <v>12</v>
      </c>
      <c r="I20" s="64" t="n">
        <f aca="false">0-J20</f>
        <v>-16.5</v>
      </c>
      <c r="J20" s="65" t="n">
        <v>16.5</v>
      </c>
      <c r="K20" s="64" t="n">
        <f aca="false">0-L20</f>
        <v>-23.5</v>
      </c>
      <c r="L20" s="65" t="n">
        <v>23.5</v>
      </c>
      <c r="M20" s="62" t="n">
        <f aca="false">0-N20</f>
        <v>-33</v>
      </c>
      <c r="N20" s="63" t="n">
        <v>33</v>
      </c>
      <c r="O20" s="64" t="n">
        <f aca="false">0-P20</f>
        <v>-52.5</v>
      </c>
      <c r="P20" s="65" t="n">
        <v>52.5</v>
      </c>
      <c r="Q20" s="64" t="n">
        <f aca="false">0-R20</f>
        <v>-82.5</v>
      </c>
      <c r="R20" s="65" t="n">
        <v>82.5</v>
      </c>
      <c r="S20" s="62" t="n">
        <f aca="false">0-T20</f>
        <v>-130</v>
      </c>
      <c r="T20" s="63" t="n">
        <v>130</v>
      </c>
      <c r="U20" s="62" t="n">
        <f aca="false">0-V20</f>
        <v>-210</v>
      </c>
      <c r="V20" s="63" t="n">
        <v>210</v>
      </c>
      <c r="W20" s="62" t="n">
        <f aca="false">0-X20</f>
        <v>-330</v>
      </c>
      <c r="X20" s="63" t="n">
        <v>330</v>
      </c>
      <c r="Y20" s="62" t="n">
        <f aca="false">0-Z20</f>
        <v>-525</v>
      </c>
      <c r="Z20" s="63" t="n">
        <v>525</v>
      </c>
      <c r="AA20" s="62" t="n">
        <f aca="false">0-AB20</f>
        <v>-825</v>
      </c>
      <c r="AB20" s="63" t="n">
        <v>825</v>
      </c>
      <c r="AC20" s="62" t="n">
        <f aca="false">0-AD20</f>
        <v>-1300</v>
      </c>
      <c r="AD20" s="63" t="n">
        <v>1300</v>
      </c>
      <c r="AE20" s="62" t="n">
        <f aca="false">0-AF20</f>
        <v>-2100</v>
      </c>
      <c r="AF20" s="63" t="n">
        <v>2100</v>
      </c>
      <c r="AG20" s="62" t="n">
        <f aca="false">0-AH20</f>
        <v>-3300</v>
      </c>
      <c r="AH20" s="63" t="n">
        <v>3300</v>
      </c>
      <c r="AI20" s="62" t="n">
        <f aca="false">0-AJ20</f>
        <v>-5250</v>
      </c>
      <c r="AJ20" s="63" t="n">
        <v>5250</v>
      </c>
      <c r="AK20" s="66" t="n">
        <f aca="false">0-AL20</f>
        <v>-8250</v>
      </c>
      <c r="AL20" s="67" t="n">
        <v>8250</v>
      </c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50" t="n">
        <v>-7.5</v>
      </c>
      <c r="D21" s="50" t="n">
        <v>7.5</v>
      </c>
      <c r="E21" s="55" t="n">
        <f aca="false">0-F21</f>
        <v>-10.5</v>
      </c>
      <c r="F21" s="56" t="n">
        <v>10.5</v>
      </c>
      <c r="G21" s="55" t="n">
        <f aca="false">0-H21</f>
        <v>-14.5</v>
      </c>
      <c r="H21" s="56" t="n">
        <v>14.5</v>
      </c>
      <c r="I21" s="55" t="n">
        <f aca="false">0-J21</f>
        <v>-19.5</v>
      </c>
      <c r="J21" s="56" t="n">
        <v>19.5</v>
      </c>
      <c r="K21" s="55" t="n">
        <f aca="false">0-L21</f>
        <v>-27.5</v>
      </c>
      <c r="L21" s="56" t="n">
        <v>27.5</v>
      </c>
      <c r="M21" s="53" t="n">
        <f aca="false">0-N21</f>
        <v>-39</v>
      </c>
      <c r="N21" s="54" t="n">
        <v>39</v>
      </c>
      <c r="O21" s="55" t="n">
        <f aca="false">0-P21</f>
        <v>-62.5</v>
      </c>
      <c r="P21" s="56" t="n">
        <v>62.5</v>
      </c>
      <c r="Q21" s="55" t="n">
        <f aca="false">0-R21</f>
        <v>-97.5</v>
      </c>
      <c r="R21" s="56" t="n">
        <v>97.5</v>
      </c>
      <c r="S21" s="53" t="n">
        <f aca="false">0-T21</f>
        <v>-155</v>
      </c>
      <c r="T21" s="54" t="n">
        <v>155</v>
      </c>
      <c r="U21" s="53" t="n">
        <f aca="false">0-V21</f>
        <v>-250</v>
      </c>
      <c r="V21" s="54" t="n">
        <v>250</v>
      </c>
      <c r="W21" s="53" t="n">
        <f aca="false">0-X21</f>
        <v>-390</v>
      </c>
      <c r="X21" s="54" t="n">
        <v>390</v>
      </c>
      <c r="Y21" s="53" t="n">
        <f aca="false">0-Z21</f>
        <v>-625</v>
      </c>
      <c r="Z21" s="54" t="n">
        <v>625</v>
      </c>
      <c r="AA21" s="53" t="n">
        <f aca="false">0-AB21</f>
        <v>-975</v>
      </c>
      <c r="AB21" s="54" t="n">
        <v>975</v>
      </c>
      <c r="AC21" s="53" t="n">
        <f aca="false">0-AD21</f>
        <v>-1550</v>
      </c>
      <c r="AD21" s="54" t="n">
        <v>1550</v>
      </c>
      <c r="AE21" s="53" t="n">
        <f aca="false">0-AF21</f>
        <v>-2500</v>
      </c>
      <c r="AF21" s="54" t="n">
        <v>2500</v>
      </c>
      <c r="AG21" s="53" t="n">
        <f aca="false">0-AH21</f>
        <v>-3900</v>
      </c>
      <c r="AH21" s="54" t="n">
        <v>3900</v>
      </c>
      <c r="AI21" s="53" t="n">
        <f aca="false">0-AJ21</f>
        <v>-6250</v>
      </c>
      <c r="AJ21" s="54" t="n">
        <v>6250</v>
      </c>
      <c r="AK21" s="57" t="n">
        <f aca="false">0-AL21</f>
        <v>-9750</v>
      </c>
      <c r="AL21" s="58" t="n">
        <v>9750</v>
      </c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66" t="n">
        <v>-9</v>
      </c>
      <c r="D22" s="66" t="n">
        <v>9</v>
      </c>
      <c r="E22" s="64" t="n">
        <f aca="false">0-F22</f>
        <v>-12.5</v>
      </c>
      <c r="F22" s="65" t="n">
        <v>12.5</v>
      </c>
      <c r="G22" s="64" t="n">
        <f aca="false">0-H22</f>
        <v>-17.5</v>
      </c>
      <c r="H22" s="65" t="n">
        <v>17.5</v>
      </c>
      <c r="I22" s="62" t="n">
        <f aca="false">0-J22</f>
        <v>-23</v>
      </c>
      <c r="J22" s="63" t="n">
        <v>23</v>
      </c>
      <c r="K22" s="64" t="n">
        <f aca="false">0-L22</f>
        <v>-32.5</v>
      </c>
      <c r="L22" s="65" t="n">
        <v>32.5</v>
      </c>
      <c r="M22" s="62" t="n">
        <f aca="false">0-N22</f>
        <v>-46</v>
      </c>
      <c r="N22" s="63" t="n">
        <v>46</v>
      </c>
      <c r="O22" s="62" t="n">
        <f aca="false">0-P22</f>
        <v>-75</v>
      </c>
      <c r="P22" s="63" t="n">
        <v>75</v>
      </c>
      <c r="Q22" s="62" t="n">
        <f aca="false">0-R22</f>
        <v>-115</v>
      </c>
      <c r="R22" s="63" t="n">
        <v>115</v>
      </c>
      <c r="S22" s="62" t="n">
        <f aca="false">0-T22</f>
        <v>-185</v>
      </c>
      <c r="T22" s="63" t="n">
        <v>185</v>
      </c>
      <c r="U22" s="62" t="n">
        <f aca="false">0-V22</f>
        <v>-300</v>
      </c>
      <c r="V22" s="63" t="n">
        <v>300</v>
      </c>
      <c r="W22" s="62" t="n">
        <f aca="false">0-X22</f>
        <v>-460</v>
      </c>
      <c r="X22" s="63" t="n">
        <v>460</v>
      </c>
      <c r="Y22" s="62" t="n">
        <f aca="false">0-Z22</f>
        <v>-750</v>
      </c>
      <c r="Z22" s="63" t="n">
        <v>750</v>
      </c>
      <c r="AA22" s="62" t="n">
        <f aca="false">0-AB22</f>
        <v>-1150</v>
      </c>
      <c r="AB22" s="63" t="n">
        <v>1150</v>
      </c>
      <c r="AC22" s="62" t="n">
        <f aca="false">0-AD22</f>
        <v>-1850</v>
      </c>
      <c r="AD22" s="63" t="n">
        <v>1850</v>
      </c>
      <c r="AE22" s="62" t="n">
        <f aca="false">0-AF22</f>
        <v>-300</v>
      </c>
      <c r="AF22" s="63" t="n">
        <v>300</v>
      </c>
      <c r="AG22" s="62" t="n">
        <f aca="false">0-AH22</f>
        <v>-4600</v>
      </c>
      <c r="AH22" s="63" t="n">
        <v>4600</v>
      </c>
      <c r="AI22" s="62" t="n">
        <f aca="false">0-AJ22</f>
        <v>-7500</v>
      </c>
      <c r="AJ22" s="63" t="n">
        <v>7500</v>
      </c>
      <c r="AK22" s="66" t="n">
        <f aca="false">0-AL22</f>
        <v>-11500</v>
      </c>
      <c r="AL22" s="67" t="n">
        <v>11500</v>
      </c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57" t="n">
        <v>-11</v>
      </c>
      <c r="D23" s="57" t="n">
        <v>11</v>
      </c>
      <c r="E23" s="53" t="n">
        <f aca="false">0-F23</f>
        <v>-15</v>
      </c>
      <c r="F23" s="54" t="n">
        <v>15</v>
      </c>
      <c r="G23" s="55" t="n">
        <f aca="false">0-H23</f>
        <v>-20.5</v>
      </c>
      <c r="H23" s="56" t="n">
        <v>20.5</v>
      </c>
      <c r="I23" s="55" t="n">
        <f aca="false">0-J23</f>
        <v>-27.5</v>
      </c>
      <c r="J23" s="56" t="n">
        <v>27.5</v>
      </c>
      <c r="K23" s="53" t="n">
        <f aca="false">0-L23</f>
        <v>-39</v>
      </c>
      <c r="L23" s="54" t="n">
        <v>39</v>
      </c>
      <c r="M23" s="53" t="n">
        <f aca="false">0-N23</f>
        <v>-55</v>
      </c>
      <c r="N23" s="54" t="n">
        <v>55</v>
      </c>
      <c r="O23" s="55" t="n">
        <f aca="false">0-P23</f>
        <v>-87.5</v>
      </c>
      <c r="P23" s="56" t="n">
        <v>87.5</v>
      </c>
      <c r="Q23" s="53" t="n">
        <f aca="false">0-R23</f>
        <v>-140</v>
      </c>
      <c r="R23" s="54" t="n">
        <v>140</v>
      </c>
      <c r="S23" s="53" t="n">
        <f aca="false">0-T23</f>
        <v>-220</v>
      </c>
      <c r="T23" s="54" t="n">
        <v>220</v>
      </c>
      <c r="U23" s="53" t="n">
        <f aca="false">0-V23</f>
        <v>-350</v>
      </c>
      <c r="V23" s="54" t="n">
        <v>350</v>
      </c>
      <c r="W23" s="53" t="n">
        <f aca="false">0-X23</f>
        <v>-550</v>
      </c>
      <c r="X23" s="54" t="n">
        <v>550</v>
      </c>
      <c r="Y23" s="53" t="n">
        <f aca="false">0-Z23</f>
        <v>-875</v>
      </c>
      <c r="Z23" s="54" t="n">
        <v>875</v>
      </c>
      <c r="AA23" s="53" t="n">
        <f aca="false">0-AB23</f>
        <v>-1400</v>
      </c>
      <c r="AB23" s="54" t="n">
        <v>1400</v>
      </c>
      <c r="AC23" s="53" t="n">
        <f aca="false">0-AD23</f>
        <v>-2200</v>
      </c>
      <c r="AD23" s="54" t="n">
        <v>2200</v>
      </c>
      <c r="AE23" s="53" t="n">
        <f aca="false">0-AF23</f>
        <v>-3500</v>
      </c>
      <c r="AF23" s="54" t="n">
        <v>3500</v>
      </c>
      <c r="AG23" s="53" t="n">
        <f aca="false">0-AH23</f>
        <v>-5500</v>
      </c>
      <c r="AH23" s="54" t="n">
        <v>5500</v>
      </c>
      <c r="AI23" s="53" t="n">
        <f aca="false">0-AJ23</f>
        <v>-8750</v>
      </c>
      <c r="AJ23" s="54" t="n">
        <v>8750</v>
      </c>
      <c r="AK23" s="57" t="n">
        <f aca="false">0-AL23</f>
        <v>-14000</v>
      </c>
      <c r="AL23" s="58" t="n">
        <v>14000</v>
      </c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70" t="n">
        <v>-13</v>
      </c>
      <c r="D24" s="70" t="n">
        <v>13</v>
      </c>
      <c r="E24" s="71" t="n">
        <f aca="false">0-F24</f>
        <v>-18</v>
      </c>
      <c r="F24" s="72" t="n">
        <v>18</v>
      </c>
      <c r="G24" s="71" t="n">
        <f aca="false">0-H24</f>
        <v>-25</v>
      </c>
      <c r="H24" s="72" t="n">
        <v>25</v>
      </c>
      <c r="I24" s="71" t="n">
        <f aca="false">0-J24</f>
        <v>-34</v>
      </c>
      <c r="J24" s="72" t="n">
        <v>34</v>
      </c>
      <c r="K24" s="71" t="n">
        <f aca="false">0-L24</f>
        <v>-48</v>
      </c>
      <c r="L24" s="72" t="n">
        <v>48</v>
      </c>
      <c r="M24" s="73" t="n">
        <f aca="false">0-N24</f>
        <v>-67.5</v>
      </c>
      <c r="N24" s="74" t="n">
        <v>67.5</v>
      </c>
      <c r="O24" s="71" t="n">
        <f aca="false">0-P24</f>
        <v>-105</v>
      </c>
      <c r="P24" s="72" t="n">
        <v>105</v>
      </c>
      <c r="Q24" s="71" t="n">
        <f aca="false">0-R24</f>
        <v>-165</v>
      </c>
      <c r="R24" s="72" t="n">
        <v>165</v>
      </c>
      <c r="S24" s="71" t="n">
        <f aca="false">0-T24</f>
        <v>-270</v>
      </c>
      <c r="T24" s="72" t="n">
        <v>270</v>
      </c>
      <c r="U24" s="71" t="n">
        <f aca="false">0-V24</f>
        <v>-430</v>
      </c>
      <c r="V24" s="72" t="n">
        <v>430</v>
      </c>
      <c r="W24" s="71" t="n">
        <f aca="false">0-X24</f>
        <v>-675</v>
      </c>
      <c r="X24" s="72" t="n">
        <v>675</v>
      </c>
      <c r="Y24" s="71" t="n">
        <f aca="false">0-Z24</f>
        <v>-1050</v>
      </c>
      <c r="Z24" s="72" t="n">
        <v>1050</v>
      </c>
      <c r="AA24" s="71" t="n">
        <f aca="false">0-AB24</f>
        <v>-1650</v>
      </c>
      <c r="AB24" s="72" t="n">
        <v>1650</v>
      </c>
      <c r="AC24" s="71" t="n">
        <f aca="false">0-AD24</f>
        <v>-2700</v>
      </c>
      <c r="AD24" s="72" t="n">
        <v>2700</v>
      </c>
      <c r="AE24" s="71" t="n">
        <f aca="false">0-AF24</f>
        <v>-4300</v>
      </c>
      <c r="AF24" s="72" t="n">
        <v>4300</v>
      </c>
      <c r="AG24" s="71" t="n">
        <f aca="false">0-AH24</f>
        <v>-6750</v>
      </c>
      <c r="AH24" s="72" t="n">
        <v>6750</v>
      </c>
      <c r="AI24" s="71" t="n">
        <f aca="false">0-AJ24</f>
        <v>-10500</v>
      </c>
      <c r="AJ24" s="72" t="n">
        <v>10500</v>
      </c>
      <c r="AK24" s="71" t="n">
        <f aca="false">0-AL24</f>
        <v>-16500</v>
      </c>
      <c r="AL24" s="75" t="n">
        <v>16500</v>
      </c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8" min="3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-4</v>
      </c>
      <c r="N4" s="19" t="n">
        <v>2</v>
      </c>
      <c r="O4" s="20" t="n">
        <v>-6</v>
      </c>
      <c r="P4" s="19" t="n">
        <v>4</v>
      </c>
      <c r="Q4" s="20" t="n">
        <v>-8</v>
      </c>
      <c r="R4" s="19" t="n">
        <v>6</v>
      </c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-3</v>
      </c>
      <c r="N5" s="24" t="n">
        <v>5</v>
      </c>
      <c r="O5" s="25" t="n">
        <v>-6</v>
      </c>
      <c r="P5" s="24" t="n">
        <v>6</v>
      </c>
      <c r="Q5" s="25" t="n">
        <v>-8</v>
      </c>
      <c r="R5" s="24" t="n">
        <v>10</v>
      </c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-4</v>
      </c>
      <c r="N6" s="29" t="n">
        <v>5</v>
      </c>
      <c r="O6" s="30" t="n">
        <v>-7</v>
      </c>
      <c r="P6" s="29" t="n">
        <v>8</v>
      </c>
      <c r="Q6" s="30" t="n">
        <v>-10</v>
      </c>
      <c r="R6" s="29" t="n">
        <v>12</v>
      </c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 t="n">
        <v>-5</v>
      </c>
      <c r="N7" s="24" t="n">
        <v>6</v>
      </c>
      <c r="O7" s="25" t="n">
        <v>-8</v>
      </c>
      <c r="P7" s="24" t="n">
        <v>10</v>
      </c>
      <c r="Q7" s="25" t="n">
        <v>-12</v>
      </c>
      <c r="R7" s="24" t="n">
        <v>15</v>
      </c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 t="n">
        <v>-5</v>
      </c>
      <c r="N8" s="29" t="n">
        <v>8</v>
      </c>
      <c r="O8" s="30" t="n">
        <v>-9</v>
      </c>
      <c r="P8" s="29" t="n">
        <v>12</v>
      </c>
      <c r="Q8" s="30" t="n">
        <v>-13</v>
      </c>
      <c r="R8" s="29" t="n">
        <v>20</v>
      </c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-6</v>
      </c>
      <c r="N9" s="24" t="n">
        <v>10</v>
      </c>
      <c r="O9" s="25" t="n">
        <v>-11</v>
      </c>
      <c r="P9" s="24" t="n">
        <v>14</v>
      </c>
      <c r="Q9" s="25" t="n">
        <v>-15</v>
      </c>
      <c r="R9" s="24" t="n">
        <v>24</v>
      </c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-6</v>
      </c>
      <c r="N10" s="29" t="n">
        <v>13</v>
      </c>
      <c r="O10" s="30" t="n">
        <v>-12</v>
      </c>
      <c r="P10" s="29" t="n">
        <v>18</v>
      </c>
      <c r="Q10" s="30" t="n">
        <v>-18</v>
      </c>
      <c r="R10" s="29" t="n">
        <v>28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-6</v>
      </c>
      <c r="N11" s="24" t="n">
        <v>16</v>
      </c>
      <c r="O11" s="25" t="n">
        <v>-13</v>
      </c>
      <c r="P11" s="24" t="n">
        <v>22</v>
      </c>
      <c r="Q11" s="25" t="n">
        <v>-20</v>
      </c>
      <c r="R11" s="24" t="n">
        <v>34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-7</v>
      </c>
      <c r="N12" s="29" t="n">
        <v>18</v>
      </c>
      <c r="O12" s="30" t="n">
        <v>-14</v>
      </c>
      <c r="P12" s="29" t="n">
        <v>26</v>
      </c>
      <c r="Q12" s="30" t="n">
        <v>-22</v>
      </c>
      <c r="R12" s="29" t="n">
        <v>41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-7</v>
      </c>
      <c r="N13" s="24" t="n">
        <v>22</v>
      </c>
      <c r="O13" s="25" t="n">
        <v>-16</v>
      </c>
      <c r="P13" s="24" t="n">
        <v>30</v>
      </c>
      <c r="Q13" s="25" t="n">
        <v>-25</v>
      </c>
      <c r="R13" s="24" t="n">
        <v>47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-7</v>
      </c>
      <c r="N14" s="29" t="n">
        <v>25</v>
      </c>
      <c r="O14" s="30" t="n">
        <v>-16</v>
      </c>
      <c r="P14" s="29" t="n">
        <v>36</v>
      </c>
      <c r="Q14" s="30" t="n">
        <v>-26</v>
      </c>
      <c r="R14" s="29" t="n">
        <v>55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-7</v>
      </c>
      <c r="N15" s="24" t="n">
        <v>29</v>
      </c>
      <c r="O15" s="25" t="n">
        <v>-18</v>
      </c>
      <c r="P15" s="24" t="n">
        <v>39</v>
      </c>
      <c r="Q15" s="25" t="n">
        <v>-29</v>
      </c>
      <c r="R15" s="24" t="n">
        <v>60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-7</v>
      </c>
      <c r="N16" s="29" t="n">
        <v>33</v>
      </c>
      <c r="O16" s="30" t="n">
        <v>-20</v>
      </c>
      <c r="P16" s="29" t="n">
        <v>43</v>
      </c>
      <c r="Q16" s="30" t="n">
        <v>-31</v>
      </c>
      <c r="R16" s="29" t="n">
        <v>66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8" min="3" style="1" width="3.85"/>
    <col collapsed="false" customWidth="true" hidden="false" outlineLevel="0" max="9" min="9" style="1" width="4.56"/>
    <col collapsed="false" customWidth="true" hidden="false" outlineLevel="0" max="10" min="10" style="1" width="3.85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true" hidden="false" outlineLevel="0" max="13" min="13" style="1" width="4.56"/>
    <col collapsed="false" customWidth="true" hidden="false" outlineLevel="0" max="14" min="14" style="1" width="3.85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4.56"/>
    <col collapsed="false" customWidth="true" hidden="false" outlineLevel="0" max="38" min="18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20"/>
      <c r="D4" s="19"/>
      <c r="E4" s="20"/>
      <c r="F4" s="19"/>
      <c r="G4" s="18" t="n">
        <v>-2</v>
      </c>
      <c r="H4" s="19" t="n">
        <v>0</v>
      </c>
      <c r="I4" s="20" t="n">
        <v>-3</v>
      </c>
      <c r="J4" s="19" t="n">
        <v>0</v>
      </c>
      <c r="K4" s="20" t="n">
        <v>-4</v>
      </c>
      <c r="L4" s="19" t="n">
        <v>0</v>
      </c>
      <c r="M4" s="20" t="n">
        <v>-6</v>
      </c>
      <c r="N4" s="19" t="n">
        <v>0</v>
      </c>
      <c r="O4" s="20" t="n">
        <v>-10</v>
      </c>
      <c r="P4" s="19" t="n">
        <v>0</v>
      </c>
      <c r="Q4" s="20" t="n">
        <v>-14</v>
      </c>
      <c r="R4" s="19" t="n">
        <v>0</v>
      </c>
      <c r="S4" s="20" t="n">
        <v>-25</v>
      </c>
      <c r="T4" s="19" t="n">
        <v>0</v>
      </c>
      <c r="U4" s="20" t="n">
        <v>-40</v>
      </c>
      <c r="V4" s="19" t="n">
        <v>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5"/>
      <c r="D5" s="24"/>
      <c r="E5" s="25"/>
      <c r="F5" s="24"/>
      <c r="G5" s="50" t="n">
        <v>-2.5</v>
      </c>
      <c r="H5" s="24" t="n">
        <v>0</v>
      </c>
      <c r="I5" s="55" t="n">
        <v>-3.5</v>
      </c>
      <c r="J5" s="24" t="n">
        <v>0.5</v>
      </c>
      <c r="K5" s="25" t="n">
        <v>-5</v>
      </c>
      <c r="L5" s="24" t="n">
        <v>0</v>
      </c>
      <c r="M5" s="25" t="n">
        <v>-6</v>
      </c>
      <c r="N5" s="24" t="n">
        <v>2</v>
      </c>
      <c r="O5" s="25" t="n">
        <v>-9</v>
      </c>
      <c r="P5" s="24" t="n">
        <v>3</v>
      </c>
      <c r="Q5" s="25" t="n">
        <v>-13</v>
      </c>
      <c r="R5" s="24" t="n">
        <v>5</v>
      </c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30"/>
      <c r="D6" s="29"/>
      <c r="E6" s="30"/>
      <c r="F6" s="29"/>
      <c r="G6" s="59" t="n">
        <v>-2.5</v>
      </c>
      <c r="H6" s="29" t="n">
        <v>0</v>
      </c>
      <c r="I6" s="64" t="n">
        <v>-3.5</v>
      </c>
      <c r="J6" s="29" t="n">
        <v>0.5</v>
      </c>
      <c r="K6" s="30" t="n">
        <v>-5</v>
      </c>
      <c r="L6" s="29" t="n">
        <v>1</v>
      </c>
      <c r="M6" s="30" t="n">
        <v>-7</v>
      </c>
      <c r="N6" s="29" t="n">
        <v>2</v>
      </c>
      <c r="O6" s="30" t="n">
        <v>-10</v>
      </c>
      <c r="P6" s="29" t="n">
        <v>5</v>
      </c>
      <c r="Q6" s="30" t="n">
        <v>-16</v>
      </c>
      <c r="R6" s="29" t="n">
        <v>6</v>
      </c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5"/>
      <c r="D7" s="24"/>
      <c r="E7" s="25"/>
      <c r="F7" s="24"/>
      <c r="G7" s="23" t="n">
        <v>-3</v>
      </c>
      <c r="H7" s="24" t="n">
        <v>0</v>
      </c>
      <c r="I7" s="25" t="n">
        <v>-4</v>
      </c>
      <c r="J7" s="24" t="n">
        <v>1</v>
      </c>
      <c r="K7" s="25" t="n">
        <v>-6</v>
      </c>
      <c r="L7" s="24" t="n">
        <v>2</v>
      </c>
      <c r="M7" s="25" t="n">
        <v>-9</v>
      </c>
      <c r="N7" s="24" t="n">
        <v>2</v>
      </c>
      <c r="O7" s="25" t="n">
        <v>-12</v>
      </c>
      <c r="P7" s="24" t="n">
        <v>6</v>
      </c>
      <c r="Q7" s="25" t="n">
        <v>-19</v>
      </c>
      <c r="R7" s="24" t="n">
        <v>8</v>
      </c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30"/>
      <c r="D8" s="29"/>
      <c r="E8" s="30"/>
      <c r="F8" s="29"/>
      <c r="G8" s="59" t="n">
        <v>-4.5</v>
      </c>
      <c r="H8" s="65" t="n">
        <v>-0.5</v>
      </c>
      <c r="I8" s="30" t="n">
        <v>-6</v>
      </c>
      <c r="J8" s="29" t="n">
        <v>0</v>
      </c>
      <c r="K8" s="30" t="n">
        <v>-8</v>
      </c>
      <c r="L8" s="29" t="n">
        <v>1</v>
      </c>
      <c r="M8" s="30" t="n">
        <v>-11</v>
      </c>
      <c r="N8" s="29" t="n">
        <v>2</v>
      </c>
      <c r="O8" s="30" t="n">
        <v>-15</v>
      </c>
      <c r="P8" s="29" t="n">
        <v>6</v>
      </c>
      <c r="Q8" s="30" t="n">
        <v>-23</v>
      </c>
      <c r="R8" s="29" t="n">
        <v>10</v>
      </c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5"/>
      <c r="D9" s="24"/>
      <c r="E9" s="25"/>
      <c r="F9" s="24"/>
      <c r="G9" s="50" t="n">
        <v>-4.5</v>
      </c>
      <c r="H9" s="56" t="n">
        <v>-0.5</v>
      </c>
      <c r="I9" s="25" t="n">
        <v>-6</v>
      </c>
      <c r="J9" s="24" t="n">
        <v>1</v>
      </c>
      <c r="K9" s="25" t="n">
        <v>-9</v>
      </c>
      <c r="L9" s="24" t="n">
        <v>2</v>
      </c>
      <c r="M9" s="25" t="n">
        <v>-13</v>
      </c>
      <c r="N9" s="24" t="n">
        <v>3</v>
      </c>
      <c r="O9" s="25" t="n">
        <v>-18</v>
      </c>
      <c r="P9" s="24" t="n">
        <v>7</v>
      </c>
      <c r="Q9" s="25" t="n">
        <v>-27</v>
      </c>
      <c r="R9" s="24" t="n">
        <v>12</v>
      </c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30"/>
      <c r="D10" s="29"/>
      <c r="E10" s="30"/>
      <c r="F10" s="29"/>
      <c r="G10" s="28"/>
      <c r="H10" s="29"/>
      <c r="I10" s="30"/>
      <c r="J10" s="29"/>
      <c r="K10" s="30" t="n">
        <v>-10</v>
      </c>
      <c r="L10" s="29" t="n">
        <v>3</v>
      </c>
      <c r="M10" s="30" t="n">
        <v>-15</v>
      </c>
      <c r="N10" s="29" t="n">
        <v>4</v>
      </c>
      <c r="O10" s="30" t="n">
        <v>-21</v>
      </c>
      <c r="P10" s="29" t="n">
        <v>9</v>
      </c>
      <c r="Q10" s="30" t="n">
        <v>-32</v>
      </c>
      <c r="R10" s="29" t="n">
        <v>14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5"/>
      <c r="D11" s="24"/>
      <c r="E11" s="25"/>
      <c r="F11" s="24"/>
      <c r="G11" s="23"/>
      <c r="H11" s="24"/>
      <c r="I11" s="25"/>
      <c r="J11" s="24"/>
      <c r="K11" s="25" t="n">
        <v>-13</v>
      </c>
      <c r="L11" s="24" t="n">
        <v>2</v>
      </c>
      <c r="M11" s="25" t="n">
        <v>-18</v>
      </c>
      <c r="N11" s="24" t="n">
        <v>4</v>
      </c>
      <c r="O11" s="25" t="n">
        <v>-25</v>
      </c>
      <c r="P11" s="24" t="n">
        <v>10</v>
      </c>
      <c r="Q11" s="25" t="n">
        <v>-38</v>
      </c>
      <c r="R11" s="24" t="n">
        <v>16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30"/>
      <c r="D12" s="29"/>
      <c r="E12" s="30"/>
      <c r="F12" s="29"/>
      <c r="G12" s="28"/>
      <c r="H12" s="29"/>
      <c r="I12" s="30"/>
      <c r="J12" s="29"/>
      <c r="K12" s="30" t="n">
        <v>-15</v>
      </c>
      <c r="L12" s="29" t="n">
        <v>3</v>
      </c>
      <c r="M12" s="30" t="n">
        <v>-21</v>
      </c>
      <c r="N12" s="29" t="n">
        <v>4</v>
      </c>
      <c r="O12" s="30" t="n">
        <v>-28</v>
      </c>
      <c r="P12" s="29" t="n">
        <v>12</v>
      </c>
      <c r="Q12" s="30" t="n">
        <v>-43</v>
      </c>
      <c r="R12" s="29" t="n">
        <v>20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5"/>
      <c r="D13" s="24"/>
      <c r="E13" s="25"/>
      <c r="F13" s="24"/>
      <c r="G13" s="23"/>
      <c r="H13" s="24"/>
      <c r="I13" s="25"/>
      <c r="J13" s="24"/>
      <c r="K13" s="25" t="n">
        <v>-18</v>
      </c>
      <c r="L13" s="24" t="n">
        <v>2</v>
      </c>
      <c r="M13" s="25" t="n">
        <v>-24</v>
      </c>
      <c r="N13" s="24" t="n">
        <v>5</v>
      </c>
      <c r="O13" s="25" t="n">
        <v>-33</v>
      </c>
      <c r="P13" s="24" t="n">
        <v>13</v>
      </c>
      <c r="Q13" s="25" t="n">
        <v>-50</v>
      </c>
      <c r="R13" s="24" t="n">
        <v>22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30"/>
      <c r="D14" s="29"/>
      <c r="E14" s="30"/>
      <c r="F14" s="29"/>
      <c r="G14" s="28"/>
      <c r="H14" s="29"/>
      <c r="I14" s="30"/>
      <c r="J14" s="29"/>
      <c r="K14" s="30" t="n">
        <v>-20</v>
      </c>
      <c r="L14" s="29" t="n">
        <v>3</v>
      </c>
      <c r="M14" s="30" t="n">
        <v>-27</v>
      </c>
      <c r="N14" s="29" t="n">
        <v>5</v>
      </c>
      <c r="O14" s="30" t="n">
        <v>-36</v>
      </c>
      <c r="P14" s="29" t="n">
        <v>16</v>
      </c>
      <c r="Q14" s="30" t="n">
        <v>-56</v>
      </c>
      <c r="R14" s="29" t="n">
        <v>25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5"/>
      <c r="D15" s="24"/>
      <c r="E15" s="25"/>
      <c r="F15" s="24"/>
      <c r="G15" s="23"/>
      <c r="H15" s="24"/>
      <c r="I15" s="25"/>
      <c r="J15" s="24"/>
      <c r="K15" s="25" t="n">
        <v>-22</v>
      </c>
      <c r="L15" s="24" t="n">
        <v>3</v>
      </c>
      <c r="M15" s="25" t="n">
        <v>-29</v>
      </c>
      <c r="N15" s="24" t="n">
        <v>7</v>
      </c>
      <c r="O15" s="25" t="n">
        <v>-40</v>
      </c>
      <c r="P15" s="24" t="n">
        <v>17</v>
      </c>
      <c r="Q15" s="25" t="n">
        <v>-61</v>
      </c>
      <c r="R15" s="24" t="n">
        <v>28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30"/>
      <c r="D16" s="29"/>
      <c r="E16" s="30"/>
      <c r="F16" s="29"/>
      <c r="G16" s="28"/>
      <c r="H16" s="29"/>
      <c r="I16" s="30"/>
      <c r="J16" s="29"/>
      <c r="K16" s="30" t="n">
        <v>-25</v>
      </c>
      <c r="L16" s="29" t="n">
        <v>2</v>
      </c>
      <c r="M16" s="30" t="n">
        <v>-32</v>
      </c>
      <c r="N16" s="29" t="n">
        <v>8</v>
      </c>
      <c r="O16" s="30" t="n">
        <v>-45</v>
      </c>
      <c r="P16" s="29" t="n">
        <v>18</v>
      </c>
      <c r="Q16" s="30" t="n">
        <v>-68</v>
      </c>
      <c r="R16" s="29" t="n">
        <v>29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5"/>
      <c r="D17" s="24"/>
      <c r="E17" s="25"/>
      <c r="F17" s="24"/>
      <c r="G17" s="23"/>
      <c r="H17" s="24"/>
      <c r="I17" s="25"/>
      <c r="J17" s="24"/>
      <c r="K17" s="25"/>
      <c r="L17" s="24"/>
      <c r="M17" s="25" t="n">
        <v>-44</v>
      </c>
      <c r="N17" s="24" t="n">
        <v>0</v>
      </c>
      <c r="O17" s="25" t="n">
        <v>-70</v>
      </c>
      <c r="P17" s="24" t="n">
        <v>0</v>
      </c>
      <c r="Q17" s="25" t="n">
        <v>-110</v>
      </c>
      <c r="R17" s="24" t="n">
        <v>0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30"/>
      <c r="D18" s="29"/>
      <c r="E18" s="30"/>
      <c r="F18" s="29"/>
      <c r="G18" s="28"/>
      <c r="H18" s="29"/>
      <c r="I18" s="30"/>
      <c r="J18" s="29"/>
      <c r="K18" s="30"/>
      <c r="L18" s="29"/>
      <c r="M18" s="30" t="n">
        <v>-50</v>
      </c>
      <c r="N18" s="29" t="n">
        <v>0</v>
      </c>
      <c r="O18" s="30" t="n">
        <v>-80</v>
      </c>
      <c r="P18" s="29" t="n">
        <v>0</v>
      </c>
      <c r="Q18" s="30" t="n">
        <v>-125</v>
      </c>
      <c r="R18" s="29" t="n">
        <v>0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5"/>
      <c r="D19" s="24"/>
      <c r="E19" s="25"/>
      <c r="F19" s="24"/>
      <c r="G19" s="23"/>
      <c r="H19" s="24"/>
      <c r="I19" s="25"/>
      <c r="J19" s="24"/>
      <c r="K19" s="25"/>
      <c r="L19" s="24"/>
      <c r="M19" s="25" t="n">
        <v>-56</v>
      </c>
      <c r="N19" s="24" t="n">
        <v>0</v>
      </c>
      <c r="O19" s="25" t="n">
        <v>-90</v>
      </c>
      <c r="P19" s="24" t="n">
        <v>0</v>
      </c>
      <c r="Q19" s="25" t="n">
        <v>-140</v>
      </c>
      <c r="R19" s="24" t="n">
        <v>0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30"/>
      <c r="D20" s="29"/>
      <c r="E20" s="30"/>
      <c r="F20" s="29"/>
      <c r="G20" s="28"/>
      <c r="H20" s="29"/>
      <c r="I20" s="30"/>
      <c r="J20" s="29"/>
      <c r="K20" s="30"/>
      <c r="L20" s="29"/>
      <c r="M20" s="30" t="n">
        <v>-66</v>
      </c>
      <c r="N20" s="29" t="n">
        <v>0</v>
      </c>
      <c r="O20" s="30" t="n">
        <v>-105</v>
      </c>
      <c r="P20" s="29" t="n">
        <v>0</v>
      </c>
      <c r="Q20" s="30" t="n">
        <v>-165</v>
      </c>
      <c r="R20" s="29" t="n">
        <v>0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5"/>
      <c r="D21" s="24"/>
      <c r="E21" s="25"/>
      <c r="F21" s="24"/>
      <c r="G21" s="23"/>
      <c r="H21" s="24"/>
      <c r="I21" s="25"/>
      <c r="J21" s="24"/>
      <c r="K21" s="25"/>
      <c r="L21" s="24"/>
      <c r="M21" s="25" t="n">
        <v>-78</v>
      </c>
      <c r="N21" s="24" t="n">
        <v>0</v>
      </c>
      <c r="O21" s="25" t="n">
        <v>-125</v>
      </c>
      <c r="P21" s="24" t="n">
        <v>0</v>
      </c>
      <c r="Q21" s="25" t="n">
        <v>-195</v>
      </c>
      <c r="R21" s="24" t="n">
        <v>0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30"/>
      <c r="D22" s="29"/>
      <c r="E22" s="30"/>
      <c r="F22" s="29"/>
      <c r="G22" s="28"/>
      <c r="H22" s="29"/>
      <c r="I22" s="30"/>
      <c r="J22" s="29"/>
      <c r="K22" s="30"/>
      <c r="L22" s="29"/>
      <c r="M22" s="30" t="n">
        <v>-92</v>
      </c>
      <c r="N22" s="29" t="n">
        <v>0</v>
      </c>
      <c r="O22" s="30" t="n">
        <v>-150</v>
      </c>
      <c r="P22" s="29" t="n">
        <v>0</v>
      </c>
      <c r="Q22" s="30" t="n">
        <v>-230</v>
      </c>
      <c r="R22" s="29" t="n">
        <v>0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5"/>
      <c r="D23" s="24"/>
      <c r="E23" s="25"/>
      <c r="F23" s="24"/>
      <c r="G23" s="23"/>
      <c r="H23" s="24"/>
      <c r="I23" s="25"/>
      <c r="J23" s="24"/>
      <c r="K23" s="25"/>
      <c r="L23" s="24"/>
      <c r="M23" s="25" t="n">
        <v>-110</v>
      </c>
      <c r="N23" s="24" t="n">
        <v>0</v>
      </c>
      <c r="O23" s="25" t="n">
        <v>-175</v>
      </c>
      <c r="P23" s="24" t="n">
        <v>0</v>
      </c>
      <c r="Q23" s="25" t="n">
        <v>-280</v>
      </c>
      <c r="R23" s="24" t="n">
        <v>0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5"/>
      <c r="D24" s="34"/>
      <c r="E24" s="35"/>
      <c r="F24" s="34"/>
      <c r="G24" s="33"/>
      <c r="H24" s="34"/>
      <c r="I24" s="35"/>
      <c r="J24" s="34"/>
      <c r="K24" s="35"/>
      <c r="L24" s="34"/>
      <c r="M24" s="35" t="n">
        <v>-135</v>
      </c>
      <c r="N24" s="34" t="n">
        <v>0</v>
      </c>
      <c r="O24" s="35" t="n">
        <v>-210</v>
      </c>
      <c r="P24" s="34" t="n">
        <v>0</v>
      </c>
      <c r="Q24" s="35" t="n">
        <v>-330</v>
      </c>
      <c r="R24" s="34" t="n">
        <v>0</v>
      </c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1" width="5.13"/>
    <col collapsed="false" customWidth="true" hidden="false" outlineLevel="0" max="4" min="4" style="1" width="4.14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5.13"/>
    <col collapsed="false" customWidth="true" hidden="false" outlineLevel="0" max="8" min="8" style="1" width="3.85"/>
    <col collapsed="false" customWidth="true" hidden="false" outlineLevel="0" max="9" min="9" style="1" width="4.56"/>
    <col collapsed="false" customWidth="true" hidden="false" outlineLevel="0" max="12" min="10" style="1" width="3.85"/>
    <col collapsed="false" customWidth="true" hidden="false" outlineLevel="0" max="13" min="13" style="1" width="4.56"/>
    <col collapsed="false" customWidth="true" hidden="false" outlineLevel="0" max="14" min="14" style="1" width="3.85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4.56"/>
    <col collapsed="false" customWidth="true" hidden="false" outlineLevel="0" max="18" min="18" style="1" width="3.85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4.56"/>
    <col collapsed="false" customWidth="true" hidden="false" outlineLevel="0" max="38" min="22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18" t="n">
        <v>-4</v>
      </c>
      <c r="H4" s="19" t="n">
        <v>-2</v>
      </c>
      <c r="I4" s="20" t="n">
        <v>-5</v>
      </c>
      <c r="J4" s="19" t="n">
        <v>-2</v>
      </c>
      <c r="K4" s="20" t="n">
        <v>-6</v>
      </c>
      <c r="L4" s="19" t="n">
        <v>-2</v>
      </c>
      <c r="M4" s="20" t="n">
        <v>-8</v>
      </c>
      <c r="N4" s="19" t="n">
        <v>-2</v>
      </c>
      <c r="O4" s="20" t="n">
        <v>-12</v>
      </c>
      <c r="P4" s="19" t="n">
        <v>-2</v>
      </c>
      <c r="Q4" s="20" t="n">
        <v>-16</v>
      </c>
      <c r="R4" s="19" t="n">
        <v>-2</v>
      </c>
      <c r="S4" s="20" t="n">
        <v>-42</v>
      </c>
      <c r="T4" s="19" t="n">
        <v>-2</v>
      </c>
      <c r="U4" s="20" t="n">
        <v>-42</v>
      </c>
      <c r="V4" s="19" t="n">
        <v>-2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50"/>
      <c r="D5" s="24"/>
      <c r="E5" s="55"/>
      <c r="F5" s="56"/>
      <c r="G5" s="50" t="n">
        <v>-5.5</v>
      </c>
      <c r="H5" s="24" t="n">
        <v>-3</v>
      </c>
      <c r="I5" s="55" t="n">
        <v>-6.5</v>
      </c>
      <c r="J5" s="56" t="n">
        <v>-2.5</v>
      </c>
      <c r="K5" s="25" t="n">
        <v>-8</v>
      </c>
      <c r="L5" s="24" t="n">
        <v>-3</v>
      </c>
      <c r="M5" s="25" t="n">
        <v>-9</v>
      </c>
      <c r="N5" s="24" t="n">
        <v>-1</v>
      </c>
      <c r="O5" s="25" t="n">
        <v>-12</v>
      </c>
      <c r="P5" s="24" t="n">
        <v>0</v>
      </c>
      <c r="Q5" s="25" t="n">
        <v>-16</v>
      </c>
      <c r="R5" s="24" t="n">
        <v>2</v>
      </c>
      <c r="S5" s="25" t="n">
        <v>-52</v>
      </c>
      <c r="T5" s="24" t="n">
        <v>-4</v>
      </c>
      <c r="U5" s="25" t="n">
        <v>-52</v>
      </c>
      <c r="V5" s="24" t="n">
        <v>-4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59"/>
      <c r="D6" s="29"/>
      <c r="E6" s="64"/>
      <c r="F6" s="65"/>
      <c r="G6" s="59" t="n">
        <v>-7.5</v>
      </c>
      <c r="H6" s="29" t="n">
        <v>-5</v>
      </c>
      <c r="I6" s="64" t="n">
        <v>-8.5</v>
      </c>
      <c r="J6" s="65" t="n">
        <v>-4.5</v>
      </c>
      <c r="K6" s="30" t="n">
        <v>-10</v>
      </c>
      <c r="L6" s="29" t="n">
        <v>-4</v>
      </c>
      <c r="M6" s="30" t="n">
        <v>-12</v>
      </c>
      <c r="N6" s="29" t="n">
        <v>-3</v>
      </c>
      <c r="O6" s="30" t="n">
        <v>-15</v>
      </c>
      <c r="P6" s="29" t="n">
        <v>0</v>
      </c>
      <c r="Q6" s="30" t="n">
        <v>-21</v>
      </c>
      <c r="R6" s="29" t="n">
        <v>1</v>
      </c>
      <c r="S6" s="30" t="n">
        <v>-64</v>
      </c>
      <c r="T6" s="29" t="n">
        <v>-6</v>
      </c>
      <c r="U6" s="30" t="n">
        <v>-64</v>
      </c>
      <c r="V6" s="29" t="n">
        <v>-6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3" t="n">
        <v>-9</v>
      </c>
      <c r="H7" s="24" t="n">
        <v>-6</v>
      </c>
      <c r="I7" s="25" t="n">
        <v>-10</v>
      </c>
      <c r="J7" s="24" t="n">
        <v>-5</v>
      </c>
      <c r="K7" s="25" t="n">
        <v>-12</v>
      </c>
      <c r="L7" s="24" t="n">
        <v>-4</v>
      </c>
      <c r="M7" s="25" t="n">
        <v>-15</v>
      </c>
      <c r="N7" s="24" t="n">
        <v>-4</v>
      </c>
      <c r="O7" s="25" t="n">
        <v>-18</v>
      </c>
      <c r="P7" s="24" t="n">
        <v>0</v>
      </c>
      <c r="Q7" s="25" t="n">
        <v>-25</v>
      </c>
      <c r="R7" s="24" t="n">
        <v>2</v>
      </c>
      <c r="S7" s="25" t="n">
        <v>-77</v>
      </c>
      <c r="T7" s="24" t="n">
        <v>-7</v>
      </c>
      <c r="U7" s="25" t="n">
        <v>-77</v>
      </c>
      <c r="V7" s="24" t="n">
        <v>-7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59"/>
      <c r="D8" s="65"/>
      <c r="E8" s="30"/>
      <c r="F8" s="29"/>
      <c r="G8" s="59" t="n">
        <v>-10.5</v>
      </c>
      <c r="H8" s="65" t="n">
        <v>-6.5</v>
      </c>
      <c r="I8" s="30" t="n">
        <v>-12</v>
      </c>
      <c r="J8" s="29" t="n">
        <v>-6</v>
      </c>
      <c r="K8" s="30" t="n">
        <v>-14</v>
      </c>
      <c r="L8" s="29" t="n">
        <v>-5</v>
      </c>
      <c r="M8" s="30" t="n">
        <v>-17</v>
      </c>
      <c r="N8" s="29" t="n">
        <v>-4</v>
      </c>
      <c r="O8" s="30" t="n">
        <v>-21</v>
      </c>
      <c r="P8" s="29" t="n">
        <v>0</v>
      </c>
      <c r="Q8" s="30" t="n">
        <v>-29</v>
      </c>
      <c r="R8" s="29" t="n">
        <v>4</v>
      </c>
      <c r="S8" s="30" t="n">
        <v>-92</v>
      </c>
      <c r="T8" s="29" t="n">
        <v>-8</v>
      </c>
      <c r="U8" s="30" t="n">
        <v>-92</v>
      </c>
      <c r="V8" s="29" t="n">
        <v>-8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50"/>
      <c r="D9" s="56"/>
      <c r="E9" s="25"/>
      <c r="F9" s="24"/>
      <c r="G9" s="50" t="n">
        <v>-11.5</v>
      </c>
      <c r="H9" s="56" t="n">
        <v>-7.5</v>
      </c>
      <c r="I9" s="25" t="n">
        <v>-13</v>
      </c>
      <c r="J9" s="24" t="n">
        <v>-6</v>
      </c>
      <c r="K9" s="25" t="n">
        <v>-16</v>
      </c>
      <c r="L9" s="24" t="n">
        <v>-5</v>
      </c>
      <c r="M9" s="25" t="n">
        <v>-20</v>
      </c>
      <c r="N9" s="24" t="n">
        <v>-4</v>
      </c>
      <c r="O9" s="25" t="n">
        <v>-25</v>
      </c>
      <c r="P9" s="24" t="n">
        <v>0</v>
      </c>
      <c r="Q9" s="25" t="n">
        <v>-34</v>
      </c>
      <c r="R9" s="24" t="n">
        <v>5</v>
      </c>
      <c r="S9" s="25" t="n">
        <v>-109</v>
      </c>
      <c r="T9" s="24" t="n">
        <v>-9</v>
      </c>
      <c r="U9" s="25" t="n">
        <v>-109</v>
      </c>
      <c r="V9" s="24" t="n">
        <v>-9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28"/>
      <c r="H10" s="29"/>
      <c r="I10" s="30"/>
      <c r="J10" s="29"/>
      <c r="K10" s="30" t="n">
        <v>-19</v>
      </c>
      <c r="L10" s="29" t="n">
        <v>-6</v>
      </c>
      <c r="M10" s="30" t="n">
        <v>-24</v>
      </c>
      <c r="N10" s="29" t="n">
        <v>-5</v>
      </c>
      <c r="O10" s="30" t="n">
        <v>-30</v>
      </c>
      <c r="P10" s="29" t="n">
        <v>0</v>
      </c>
      <c r="Q10" s="30" t="n">
        <v>-41</v>
      </c>
      <c r="R10" s="29" t="n">
        <v>5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3"/>
      <c r="H11" s="24"/>
      <c r="I11" s="25"/>
      <c r="J11" s="24"/>
      <c r="K11" s="25" t="n">
        <v>-23</v>
      </c>
      <c r="L11" s="24" t="n">
        <v>-8</v>
      </c>
      <c r="M11" s="25" t="n">
        <v>-28</v>
      </c>
      <c r="N11" s="24" t="n">
        <v>-6</v>
      </c>
      <c r="O11" s="25" t="n">
        <v>-35</v>
      </c>
      <c r="P11" s="24" t="n">
        <v>0</v>
      </c>
      <c r="Q11" s="25" t="n">
        <v>-48</v>
      </c>
      <c r="R11" s="24" t="n">
        <v>6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28"/>
      <c r="H12" s="29"/>
      <c r="I12" s="30"/>
      <c r="J12" s="29"/>
      <c r="K12" s="30" t="n">
        <v>-27</v>
      </c>
      <c r="L12" s="29" t="n">
        <v>-9</v>
      </c>
      <c r="M12" s="30" t="n">
        <v>-33</v>
      </c>
      <c r="N12" s="29" t="n">
        <v>-8</v>
      </c>
      <c r="O12" s="30" t="n">
        <v>-40</v>
      </c>
      <c r="P12" s="29" t="n">
        <v>0</v>
      </c>
      <c r="Q12" s="30" t="n">
        <v>-55</v>
      </c>
      <c r="R12" s="29" t="n">
        <v>8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3"/>
      <c r="H13" s="24"/>
      <c r="I13" s="25"/>
      <c r="J13" s="24"/>
      <c r="K13" s="25" t="n">
        <v>-31</v>
      </c>
      <c r="L13" s="24" t="n">
        <v>-11</v>
      </c>
      <c r="M13" s="25" t="n">
        <v>-37</v>
      </c>
      <c r="N13" s="24" t="n">
        <v>-8</v>
      </c>
      <c r="O13" s="25" t="n">
        <v>-46</v>
      </c>
      <c r="P13" s="24" t="n">
        <v>0</v>
      </c>
      <c r="Q13" s="25" t="n">
        <v>-63</v>
      </c>
      <c r="R13" s="24" t="n">
        <v>9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28"/>
      <c r="H14" s="29"/>
      <c r="I14" s="30"/>
      <c r="J14" s="29"/>
      <c r="K14" s="30" t="n">
        <v>-36</v>
      </c>
      <c r="L14" s="29" t="n">
        <v>-13</v>
      </c>
      <c r="M14" s="30" t="n">
        <v>-41</v>
      </c>
      <c r="N14" s="29" t="n">
        <v>-9</v>
      </c>
      <c r="O14" s="30" t="n">
        <v>-52</v>
      </c>
      <c r="P14" s="29" t="n">
        <v>0</v>
      </c>
      <c r="Q14" s="30" t="n">
        <v>-72</v>
      </c>
      <c r="R14" s="29" t="n">
        <v>9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3"/>
      <c r="H15" s="24"/>
      <c r="I15" s="25"/>
      <c r="J15" s="24"/>
      <c r="K15" s="25" t="n">
        <v>-39</v>
      </c>
      <c r="L15" s="24" t="n">
        <v>-14</v>
      </c>
      <c r="M15" s="25" t="n">
        <v>-46</v>
      </c>
      <c r="N15" s="24" t="n">
        <v>-10</v>
      </c>
      <c r="O15" s="25" t="n">
        <v>-57</v>
      </c>
      <c r="P15" s="24" t="n">
        <v>0</v>
      </c>
      <c r="Q15" s="25" t="n">
        <v>-78</v>
      </c>
      <c r="R15" s="24" t="n">
        <v>11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28"/>
      <c r="H16" s="29"/>
      <c r="I16" s="30"/>
      <c r="J16" s="29"/>
      <c r="K16" s="30" t="n">
        <v>-43</v>
      </c>
      <c r="L16" s="29" t="n">
        <v>-16</v>
      </c>
      <c r="M16" s="30" t="n">
        <v>-50</v>
      </c>
      <c r="N16" s="29" t="n">
        <v>-10</v>
      </c>
      <c r="O16" s="30" t="n">
        <v>-63</v>
      </c>
      <c r="P16" s="29" t="n">
        <v>0</v>
      </c>
      <c r="Q16" s="30" t="n">
        <v>-86</v>
      </c>
      <c r="R16" s="29" t="n">
        <v>11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3"/>
      <c r="H17" s="24"/>
      <c r="I17" s="25"/>
      <c r="J17" s="24"/>
      <c r="K17" s="25"/>
      <c r="L17" s="24"/>
      <c r="M17" s="25" t="n">
        <v>-70</v>
      </c>
      <c r="N17" s="24" t="n">
        <v>-26</v>
      </c>
      <c r="O17" s="25" t="n">
        <v>-96</v>
      </c>
      <c r="P17" s="24" t="n">
        <v>-26</v>
      </c>
      <c r="Q17" s="25" t="n">
        <v>-136</v>
      </c>
      <c r="R17" s="24" t="n">
        <v>-26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28"/>
      <c r="H18" s="29"/>
      <c r="I18" s="30"/>
      <c r="J18" s="29"/>
      <c r="K18" s="30"/>
      <c r="L18" s="29"/>
      <c r="M18" s="30" t="n">
        <v>-80</v>
      </c>
      <c r="N18" s="29" t="n">
        <v>-30</v>
      </c>
      <c r="O18" s="30" t="n">
        <v>-110</v>
      </c>
      <c r="P18" s="29" t="n">
        <v>-30</v>
      </c>
      <c r="Q18" s="30" t="n">
        <v>-155</v>
      </c>
      <c r="R18" s="29" t="n">
        <v>-30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3"/>
      <c r="H19" s="24"/>
      <c r="I19" s="25"/>
      <c r="J19" s="24"/>
      <c r="K19" s="25"/>
      <c r="L19" s="24"/>
      <c r="M19" s="25" t="n">
        <v>-90</v>
      </c>
      <c r="N19" s="24" t="n">
        <v>-34</v>
      </c>
      <c r="O19" s="25" t="n">
        <v>-125</v>
      </c>
      <c r="P19" s="24" t="n">
        <v>-34</v>
      </c>
      <c r="Q19" s="25" t="n">
        <v>-174</v>
      </c>
      <c r="R19" s="24" t="n">
        <v>-34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28"/>
      <c r="H20" s="29"/>
      <c r="I20" s="30"/>
      <c r="J20" s="29"/>
      <c r="K20" s="30"/>
      <c r="L20" s="29"/>
      <c r="M20" s="30" t="n">
        <v>-106</v>
      </c>
      <c r="N20" s="29" t="n">
        <v>-40</v>
      </c>
      <c r="O20" s="30" t="n">
        <v>-124</v>
      </c>
      <c r="P20" s="29" t="n">
        <v>-40</v>
      </c>
      <c r="Q20" s="30" t="n">
        <v>-205</v>
      </c>
      <c r="R20" s="29" t="n">
        <v>-40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3"/>
      <c r="H21" s="24"/>
      <c r="I21" s="25"/>
      <c r="J21" s="24"/>
      <c r="K21" s="25"/>
      <c r="L21" s="24"/>
      <c r="M21" s="25" t="n">
        <v>-126</v>
      </c>
      <c r="N21" s="24" t="n">
        <v>-48</v>
      </c>
      <c r="O21" s="25" t="n">
        <f aca="false">-145-O22173</f>
        <v>-145</v>
      </c>
      <c r="P21" s="24" t="n">
        <v>-48</v>
      </c>
      <c r="Q21" s="25" t="n">
        <v>-243</v>
      </c>
      <c r="R21" s="24" t="n">
        <v>-48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28"/>
      <c r="H22" s="29"/>
      <c r="I22" s="30"/>
      <c r="J22" s="29"/>
      <c r="K22" s="30"/>
      <c r="L22" s="29"/>
      <c r="M22" s="30" t="n">
        <v>-150</v>
      </c>
      <c r="N22" s="29" t="n">
        <v>-58</v>
      </c>
      <c r="O22" s="30" t="n">
        <v>-208</v>
      </c>
      <c r="P22" s="29" t="n">
        <v>-58</v>
      </c>
      <c r="Q22" s="30" t="n">
        <v>-288</v>
      </c>
      <c r="R22" s="29" t="n">
        <v>-58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3"/>
      <c r="H23" s="24"/>
      <c r="I23" s="25"/>
      <c r="J23" s="24"/>
      <c r="K23" s="25"/>
      <c r="L23" s="24"/>
      <c r="M23" s="25" t="n">
        <v>-178</v>
      </c>
      <c r="N23" s="24" t="n">
        <v>-68</v>
      </c>
      <c r="O23" s="25" t="n">
        <v>-243</v>
      </c>
      <c r="P23" s="24" t="n">
        <v>-68</v>
      </c>
      <c r="Q23" s="25" t="n">
        <v>-348</v>
      </c>
      <c r="R23" s="24" t="n">
        <v>-68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3"/>
      <c r="H24" s="34"/>
      <c r="I24" s="35"/>
      <c r="J24" s="34"/>
      <c r="K24" s="35"/>
      <c r="L24" s="34"/>
      <c r="M24" s="35" t="n">
        <v>-211</v>
      </c>
      <c r="N24" s="34" t="n">
        <v>-76</v>
      </c>
      <c r="O24" s="35" t="n">
        <v>-286</v>
      </c>
      <c r="P24" s="34" t="n">
        <v>-76</v>
      </c>
      <c r="Q24" s="35" t="n">
        <v>-406</v>
      </c>
      <c r="R24" s="34" t="n">
        <v>-76</v>
      </c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  <row r="30" customFormat="false" ht="12.75" hidden="false" customHeight="false" outlineLevel="0" collapsed="false"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C32" s="59"/>
      <c r="D32" s="28"/>
      <c r="E32" s="59"/>
      <c r="F32" s="59"/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C33" s="59"/>
      <c r="D33" s="28"/>
      <c r="E33" s="59"/>
      <c r="F33" s="59"/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C35" s="59"/>
      <c r="D35" s="59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C36" s="59"/>
      <c r="D36" s="59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2.7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2.7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2.75" hidden="false" customHeight="fals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2.75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8" min="7" style="1" width="5.13"/>
    <col collapsed="false" customWidth="true" hidden="false" outlineLevel="0" max="9" min="9" style="1" width="5.56"/>
    <col collapsed="false" customWidth="true" hidden="false" outlineLevel="0" max="10" min="10" style="1" width="4.56"/>
    <col collapsed="false" customWidth="true" hidden="false" outlineLevel="0" max="12" min="11" style="1" width="3.85"/>
    <col collapsed="false" customWidth="true" hidden="false" outlineLevel="0" max="21" min="13" style="1" width="4.56"/>
    <col collapsed="false" customWidth="true" hidden="false" outlineLevel="0" max="22" min="22" style="1" width="3.85"/>
    <col collapsed="false" customWidth="true" hidden="false" outlineLevel="0" max="23" min="23" style="1" width="4.41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6</v>
      </c>
      <c r="H4" s="19" t="n">
        <v>-4</v>
      </c>
      <c r="I4" s="20" t="n">
        <v>-7</v>
      </c>
      <c r="J4" s="19" t="n">
        <v>-4</v>
      </c>
      <c r="K4" s="20" t="n">
        <v>-8</v>
      </c>
      <c r="L4" s="19" t="n">
        <v>-4</v>
      </c>
      <c r="M4" s="20" t="n">
        <v>-10</v>
      </c>
      <c r="N4" s="19" t="n">
        <v>-4</v>
      </c>
      <c r="O4" s="20" t="n">
        <v>-14</v>
      </c>
      <c r="P4" s="19" t="n">
        <v>-4</v>
      </c>
      <c r="Q4" s="20" t="n">
        <v>-18</v>
      </c>
      <c r="R4" s="19" t="n">
        <v>-4</v>
      </c>
      <c r="S4" s="20" t="n">
        <v>-29</v>
      </c>
      <c r="T4" s="19" t="n">
        <v>-4</v>
      </c>
      <c r="U4" s="20" t="n">
        <v>-44</v>
      </c>
      <c r="V4" s="19" t="n">
        <v>-4</v>
      </c>
      <c r="W4" s="20" t="n">
        <v>-64</v>
      </c>
      <c r="X4" s="19" t="n">
        <v>-4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55" t="n">
        <v>-9.5</v>
      </c>
      <c r="H5" s="24" t="n">
        <v>-7</v>
      </c>
      <c r="I5" s="55" t="n">
        <v>-10.5</v>
      </c>
      <c r="J5" s="24" t="n">
        <v>-6.5</v>
      </c>
      <c r="K5" s="25" t="n">
        <v>-12</v>
      </c>
      <c r="L5" s="24" t="n">
        <v>-7</v>
      </c>
      <c r="M5" s="25" t="n">
        <v>-13</v>
      </c>
      <c r="N5" s="24" t="n">
        <v>-5</v>
      </c>
      <c r="O5" s="25" t="n">
        <v>-16</v>
      </c>
      <c r="P5" s="24" t="n">
        <v>-4</v>
      </c>
      <c r="Q5" s="25" t="n">
        <v>-20</v>
      </c>
      <c r="R5" s="24" t="n">
        <v>-2</v>
      </c>
      <c r="S5" s="25" t="n">
        <v>-30</v>
      </c>
      <c r="T5" s="24" t="n">
        <v>0</v>
      </c>
      <c r="U5" s="25" t="n">
        <v>-48</v>
      </c>
      <c r="V5" s="24" t="n">
        <v>0</v>
      </c>
      <c r="W5" s="25" t="n">
        <v>-75</v>
      </c>
      <c r="X5" s="24" t="n">
        <v>0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64" t="n">
        <v>-11.5</v>
      </c>
      <c r="H6" s="29" t="n">
        <v>-9</v>
      </c>
      <c r="I6" s="30" t="n">
        <v>-12.5</v>
      </c>
      <c r="J6" s="29" t="n">
        <v>-8.5</v>
      </c>
      <c r="K6" s="30" t="n">
        <v>-14</v>
      </c>
      <c r="L6" s="29" t="n">
        <v>-8</v>
      </c>
      <c r="M6" s="30" t="n">
        <v>-16</v>
      </c>
      <c r="N6" s="29" t="n">
        <v>-7</v>
      </c>
      <c r="O6" s="30" t="n">
        <v>-19</v>
      </c>
      <c r="P6" s="29" t="n">
        <v>-4</v>
      </c>
      <c r="Q6" s="30" t="n">
        <v>-25</v>
      </c>
      <c r="R6" s="29" t="n">
        <v>-3</v>
      </c>
      <c r="S6" s="30" t="n">
        <v>-36</v>
      </c>
      <c r="T6" s="29" t="n">
        <v>0</v>
      </c>
      <c r="U6" s="30" t="n">
        <v>-58</v>
      </c>
      <c r="V6" s="29" t="n">
        <v>0</v>
      </c>
      <c r="W6" s="30" t="n">
        <v>-90</v>
      </c>
      <c r="X6" s="29" t="n">
        <v>0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-14</v>
      </c>
      <c r="H7" s="24" t="n">
        <v>-11</v>
      </c>
      <c r="I7" s="25" t="n">
        <v>-15</v>
      </c>
      <c r="J7" s="24" t="n">
        <v>-10</v>
      </c>
      <c r="K7" s="25" t="n">
        <v>-17</v>
      </c>
      <c r="L7" s="24" t="n">
        <v>-9</v>
      </c>
      <c r="M7" s="25" t="n">
        <v>-20</v>
      </c>
      <c r="N7" s="24" t="n">
        <v>-9</v>
      </c>
      <c r="O7" s="25" t="n">
        <f aca="false">-23-O828</f>
        <v>-23</v>
      </c>
      <c r="P7" s="24" t="n">
        <v>-5</v>
      </c>
      <c r="Q7" s="25" t="n">
        <v>-30</v>
      </c>
      <c r="R7" s="24" t="n">
        <v>-3</v>
      </c>
      <c r="S7" s="25" t="n">
        <v>-43</v>
      </c>
      <c r="T7" s="24" t="n">
        <v>0</v>
      </c>
      <c r="U7" s="25" t="n">
        <v>-70</v>
      </c>
      <c r="V7" s="24" t="n">
        <v>0</v>
      </c>
      <c r="W7" s="25" t="n">
        <v>-110</v>
      </c>
      <c r="X7" s="24" t="n">
        <v>0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64" t="n">
        <v>-17.5</v>
      </c>
      <c r="H8" s="65" t="n">
        <v>-13.5</v>
      </c>
      <c r="I8" s="30" t="n">
        <v>-19</v>
      </c>
      <c r="J8" s="29" t="n">
        <v>-13</v>
      </c>
      <c r="K8" s="30" t="n">
        <v>-21</v>
      </c>
      <c r="L8" s="29" t="n">
        <v>-12</v>
      </c>
      <c r="M8" s="30" t="n">
        <v>-24</v>
      </c>
      <c r="N8" s="29" t="n">
        <v>-11</v>
      </c>
      <c r="O8" s="30" t="n">
        <v>-28</v>
      </c>
      <c r="P8" s="29" t="n">
        <v>-7</v>
      </c>
      <c r="Q8" s="30" t="n">
        <v>-36</v>
      </c>
      <c r="R8" s="29" t="n">
        <v>-3</v>
      </c>
      <c r="S8" s="30" t="n">
        <v>-52</v>
      </c>
      <c r="T8" s="29" t="n">
        <v>0</v>
      </c>
      <c r="U8" s="30" t="n">
        <v>-84</v>
      </c>
      <c r="V8" s="29" t="n">
        <v>0</v>
      </c>
      <c r="W8" s="30" t="n">
        <v>-130</v>
      </c>
      <c r="X8" s="29" t="n">
        <v>0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55" t="n">
        <v>-19.5</v>
      </c>
      <c r="H9" s="56" t="n">
        <v>-15.5</v>
      </c>
      <c r="I9" s="25" t="n">
        <v>-21</v>
      </c>
      <c r="J9" s="24" t="n">
        <v>-14</v>
      </c>
      <c r="K9" s="25" t="n">
        <v>-24</v>
      </c>
      <c r="L9" s="24" t="n">
        <v>-13</v>
      </c>
      <c r="M9" s="25" t="n">
        <v>-28</v>
      </c>
      <c r="N9" s="24" t="n">
        <v>-12</v>
      </c>
      <c r="O9" s="25" t="n">
        <v>-33</v>
      </c>
      <c r="P9" s="24" t="n">
        <v>-8</v>
      </c>
      <c r="Q9" s="25" t="n">
        <v>-42</v>
      </c>
      <c r="R9" s="24" t="n">
        <v>-3</v>
      </c>
      <c r="S9" s="25" t="n">
        <v>-62</v>
      </c>
      <c r="T9" s="24" t="n">
        <v>0</v>
      </c>
      <c r="U9" s="25" t="n">
        <v>-100</v>
      </c>
      <c r="V9" s="24" t="n">
        <v>0</v>
      </c>
      <c r="W9" s="25" t="n">
        <v>-160</v>
      </c>
      <c r="X9" s="24" t="n">
        <v>0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-28</v>
      </c>
      <c r="L10" s="29" t="n">
        <v>-15</v>
      </c>
      <c r="M10" s="30" t="n">
        <v>-33</v>
      </c>
      <c r="N10" s="29" t="n">
        <v>-14</v>
      </c>
      <c r="O10" s="30" t="n">
        <v>-39</v>
      </c>
      <c r="P10" s="29" t="n">
        <v>-9</v>
      </c>
      <c r="Q10" s="30" t="n">
        <v>-50</v>
      </c>
      <c r="R10" s="29" t="n">
        <v>-4</v>
      </c>
      <c r="S10" s="30" t="n">
        <f aca="false">-74-S1187</f>
        <v>-74</v>
      </c>
      <c r="T10" s="29" t="n">
        <v>0</v>
      </c>
      <c r="U10" s="30" t="n">
        <v>-120</v>
      </c>
      <c r="V10" s="29" t="n">
        <v>0</v>
      </c>
      <c r="W10" s="30" t="n">
        <v>-190</v>
      </c>
      <c r="X10" s="29" t="n">
        <v>0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-33</v>
      </c>
      <c r="L11" s="24" t="n">
        <v>-18</v>
      </c>
      <c r="M11" s="25" t="n">
        <v>-38</v>
      </c>
      <c r="N11" s="24" t="n">
        <v>-16</v>
      </c>
      <c r="O11" s="25" t="n">
        <v>-45</v>
      </c>
      <c r="P11" s="24" t="n">
        <v>-10</v>
      </c>
      <c r="Q11" s="25" t="n">
        <v>-58</v>
      </c>
      <c r="R11" s="24" t="n">
        <v>-4</v>
      </c>
      <c r="S11" s="25" t="n">
        <v>-87</v>
      </c>
      <c r="T11" s="24" t="n">
        <v>0</v>
      </c>
      <c r="U11" s="25" t="n">
        <v>-140</v>
      </c>
      <c r="V11" s="24" t="n">
        <v>0</v>
      </c>
      <c r="W11" s="25" t="n">
        <v>-220</v>
      </c>
      <c r="X11" s="24" t="n">
        <v>0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-39</v>
      </c>
      <c r="L12" s="29" t="n">
        <v>-21</v>
      </c>
      <c r="M12" s="30" t="n">
        <v>-45</v>
      </c>
      <c r="N12" s="29" t="n">
        <v>-20</v>
      </c>
      <c r="O12" s="30" t="n">
        <v>-52</v>
      </c>
      <c r="P12" s="29" t="n">
        <v>-12</v>
      </c>
      <c r="Q12" s="30" t="n">
        <v>-67</v>
      </c>
      <c r="R12" s="29" t="n">
        <v>-4</v>
      </c>
      <c r="S12" s="30" t="n">
        <v>-100</v>
      </c>
      <c r="T12" s="29" t="n">
        <v>0</v>
      </c>
      <c r="U12" s="30" t="n">
        <v>-160</v>
      </c>
      <c r="V12" s="29" t="n">
        <v>0</v>
      </c>
      <c r="W12" s="30" t="n">
        <v>-250</v>
      </c>
      <c r="X12" s="29" t="n">
        <v>0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-45</v>
      </c>
      <c r="L13" s="24" t="n">
        <v>-25</v>
      </c>
      <c r="M13" s="25" t="n">
        <v>-51</v>
      </c>
      <c r="N13" s="24" t="n">
        <v>-22</v>
      </c>
      <c r="O13" s="25" t="n">
        <v>-60</v>
      </c>
      <c r="P13" s="24" t="n">
        <v>-14</v>
      </c>
      <c r="Q13" s="25" t="n">
        <v>-77</v>
      </c>
      <c r="R13" s="24" t="n">
        <v>-5</v>
      </c>
      <c r="S13" s="25" t="n">
        <v>-115</v>
      </c>
      <c r="T13" s="24" t="n">
        <v>0</v>
      </c>
      <c r="U13" s="25" t="n">
        <v>-185</v>
      </c>
      <c r="V13" s="24" t="n">
        <v>0</v>
      </c>
      <c r="W13" s="25" t="n">
        <v>-290</v>
      </c>
      <c r="X13" s="24" t="n">
        <v>0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f aca="false">-50-K1555</f>
        <v>-50</v>
      </c>
      <c r="L14" s="29" t="n">
        <v>-27</v>
      </c>
      <c r="M14" s="30" t="n">
        <v>-57</v>
      </c>
      <c r="N14" s="29" t="n">
        <v>-25</v>
      </c>
      <c r="O14" s="30" t="n">
        <v>-66</v>
      </c>
      <c r="P14" s="29" t="n">
        <v>-14</v>
      </c>
      <c r="Q14" s="30" t="n">
        <v>-86</v>
      </c>
      <c r="R14" s="29" t="n">
        <v>-5</v>
      </c>
      <c r="S14" s="30" t="n">
        <v>-130</v>
      </c>
      <c r="T14" s="29" t="n">
        <v>0</v>
      </c>
      <c r="U14" s="30" t="n">
        <v>-210</v>
      </c>
      <c r="V14" s="29" t="n">
        <v>0</v>
      </c>
      <c r="W14" s="30" t="n">
        <v>-320</v>
      </c>
      <c r="X14" s="29" t="n">
        <v>0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-55</v>
      </c>
      <c r="L15" s="24" t="n">
        <v>-30</v>
      </c>
      <c r="M15" s="25" t="n">
        <v>-62</v>
      </c>
      <c r="N15" s="24" t="n">
        <v>-26</v>
      </c>
      <c r="O15" s="25" t="n">
        <v>-73</v>
      </c>
      <c r="P15" s="24" t="n">
        <v>-16</v>
      </c>
      <c r="Q15" s="25" t="n">
        <v>-94</v>
      </c>
      <c r="R15" s="24" t="n">
        <v>-5</v>
      </c>
      <c r="S15" s="25" t="n">
        <v>-140</v>
      </c>
      <c r="T15" s="24" t="n">
        <v>0</v>
      </c>
      <c r="U15" s="25" t="n">
        <v>-230</v>
      </c>
      <c r="V15" s="24" t="n">
        <v>0</v>
      </c>
      <c r="W15" s="25" t="n">
        <v>-360</v>
      </c>
      <c r="X15" s="24" t="n">
        <v>0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-60</v>
      </c>
      <c r="L16" s="29" t="n">
        <v>-33</v>
      </c>
      <c r="M16" s="30" t="n">
        <v>-67</v>
      </c>
      <c r="N16" s="29" t="n">
        <v>-27</v>
      </c>
      <c r="O16" s="30" t="n">
        <v>-80</v>
      </c>
      <c r="P16" s="29" t="n">
        <v>-17</v>
      </c>
      <c r="Q16" s="30" t="n">
        <v>-103</v>
      </c>
      <c r="R16" s="29" t="n">
        <v>-6</v>
      </c>
      <c r="S16" s="30" t="n">
        <v>-155</v>
      </c>
      <c r="T16" s="29" t="n">
        <v>0</v>
      </c>
      <c r="U16" s="30" t="n">
        <v>-250</v>
      </c>
      <c r="V16" s="29" t="n">
        <v>0</v>
      </c>
      <c r="W16" s="30" t="n">
        <v>-400</v>
      </c>
      <c r="X16" s="29" t="n">
        <v>0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88</v>
      </c>
      <c r="N17" s="24" t="n">
        <v>-44</v>
      </c>
      <c r="O17" s="25" t="n">
        <v>-114</v>
      </c>
      <c r="P17" s="24" t="n">
        <v>-44</v>
      </c>
      <c r="Q17" s="25" t="n">
        <v>-154</v>
      </c>
      <c r="R17" s="24" t="n">
        <v>-44</v>
      </c>
      <c r="S17" s="25" t="n">
        <v>-219</v>
      </c>
      <c r="T17" s="24" t="n">
        <v>-44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100</v>
      </c>
      <c r="N18" s="29" t="n">
        <v>-50</v>
      </c>
      <c r="O18" s="30" t="n">
        <v>-130</v>
      </c>
      <c r="P18" s="29" t="n">
        <v>-50</v>
      </c>
      <c r="Q18" s="30" t="n">
        <v>-175</v>
      </c>
      <c r="R18" s="29" t="n">
        <v>-50</v>
      </c>
      <c r="S18" s="30" t="n">
        <v>-250</v>
      </c>
      <c r="T18" s="29" t="n">
        <v>-50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112</v>
      </c>
      <c r="N19" s="24" t="n">
        <v>-56</v>
      </c>
      <c r="O19" s="25" t="n">
        <v>-146</v>
      </c>
      <c r="P19" s="24" t="n">
        <v>-56</v>
      </c>
      <c r="Q19" s="25" t="n">
        <v>-96</v>
      </c>
      <c r="R19" s="24" t="n">
        <v>-56</v>
      </c>
      <c r="S19" s="25" t="n">
        <v>-286</v>
      </c>
      <c r="T19" s="24" t="n">
        <v>-56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132</v>
      </c>
      <c r="N20" s="29" t="n">
        <v>-66</v>
      </c>
      <c r="O20" s="30" t="n">
        <v>-171</v>
      </c>
      <c r="P20" s="29" t="n">
        <v>-66</v>
      </c>
      <c r="Q20" s="30" t="n">
        <v>-531</v>
      </c>
      <c r="R20" s="29" t="n">
        <v>-66</v>
      </c>
      <c r="S20" s="30" t="n">
        <v>-326</v>
      </c>
      <c r="T20" s="29" t="n">
        <v>-66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156</v>
      </c>
      <c r="N21" s="24" t="n">
        <v>-78</v>
      </c>
      <c r="O21" s="25" t="n">
        <v>-203</v>
      </c>
      <c r="P21" s="24" t="n">
        <v>-78</v>
      </c>
      <c r="Q21" s="25" t="n">
        <v>-573</v>
      </c>
      <c r="R21" s="24" t="n">
        <v>-78</v>
      </c>
      <c r="S21" s="25" t="n">
        <v>-388</v>
      </c>
      <c r="T21" s="24" t="n">
        <v>-78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184</v>
      </c>
      <c r="N22" s="29" t="n">
        <v>-92</v>
      </c>
      <c r="O22" s="30" t="n">
        <v>-242</v>
      </c>
      <c r="P22" s="29" t="n">
        <v>-92</v>
      </c>
      <c r="Q22" s="30" t="n">
        <v>-322</v>
      </c>
      <c r="R22" s="29" t="n">
        <v>-92</v>
      </c>
      <c r="S22" s="30" t="n">
        <v>-462</v>
      </c>
      <c r="T22" s="29" t="n">
        <v>-92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220</v>
      </c>
      <c r="N23" s="24" t="n">
        <v>-110</v>
      </c>
      <c r="O23" s="25" t="n">
        <v>-285</v>
      </c>
      <c r="P23" s="24" t="n">
        <v>-110</v>
      </c>
      <c r="Q23" s="25" t="n">
        <v>-390</v>
      </c>
      <c r="R23" s="24" t="n">
        <v>-110</v>
      </c>
      <c r="S23" s="25" t="n">
        <v>-550</v>
      </c>
      <c r="T23" s="24" t="n">
        <v>-110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-270</v>
      </c>
      <c r="N24" s="34" t="n">
        <v>-135</v>
      </c>
      <c r="O24" s="35" t="n">
        <v>-345</v>
      </c>
      <c r="P24" s="34" t="n">
        <v>-135</v>
      </c>
      <c r="Q24" s="35" t="n">
        <v>-465</v>
      </c>
      <c r="R24" s="34" t="n">
        <v>-135</v>
      </c>
      <c r="S24" s="35" t="n">
        <v>-675</v>
      </c>
      <c r="T24" s="34" t="n">
        <v>-135</v>
      </c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10" min="7" style="1" width="5.56"/>
    <col collapsed="false" customWidth="true" hidden="false" outlineLevel="0" max="12" min="11" style="1" width="3.85"/>
    <col collapsed="false" customWidth="true" hidden="false" outlineLevel="0" max="21" min="13" style="1" width="4.56"/>
    <col collapsed="false" customWidth="true" hidden="false" outlineLevel="0" max="38" min="22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8</v>
      </c>
      <c r="H4" s="19" t="n">
        <v>-6</v>
      </c>
      <c r="I4" s="20" t="n">
        <v>-9</v>
      </c>
      <c r="J4" s="19" t="n">
        <v>-6</v>
      </c>
      <c r="K4" s="20" t="n">
        <v>-10</v>
      </c>
      <c r="L4" s="19" t="n">
        <v>-6</v>
      </c>
      <c r="M4" s="20" t="n">
        <v>-12</v>
      </c>
      <c r="N4" s="19" t="n">
        <v>-6</v>
      </c>
      <c r="O4" s="20" t="n">
        <v>-16</v>
      </c>
      <c r="P4" s="19" t="n">
        <v>-6</v>
      </c>
      <c r="Q4" s="20" t="n">
        <v>-20</v>
      </c>
      <c r="R4" s="19" t="n">
        <v>-6</v>
      </c>
      <c r="S4" s="20" t="n">
        <v>-31</v>
      </c>
      <c r="T4" s="19" t="n">
        <v>-6</v>
      </c>
      <c r="U4" s="20" t="n">
        <v>-46</v>
      </c>
      <c r="V4" s="19" t="n">
        <v>-6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13.5</v>
      </c>
      <c r="H5" s="24" t="n">
        <v>-11</v>
      </c>
      <c r="I5" s="25" t="n">
        <v>-14.5</v>
      </c>
      <c r="J5" s="24" t="n">
        <v>-10.5</v>
      </c>
      <c r="K5" s="25" t="n">
        <v>-16</v>
      </c>
      <c r="L5" s="24" t="n">
        <v>-11</v>
      </c>
      <c r="M5" s="25" t="n">
        <v>-17</v>
      </c>
      <c r="N5" s="24" t="n">
        <v>-9</v>
      </c>
      <c r="O5" s="25" t="n">
        <v>-20</v>
      </c>
      <c r="P5" s="24" t="n">
        <v>-8</v>
      </c>
      <c r="Q5" s="25" t="n">
        <v>-30</v>
      </c>
      <c r="R5" s="24" t="n">
        <v>-12</v>
      </c>
      <c r="S5" s="25" t="n">
        <v>-42</v>
      </c>
      <c r="T5" s="24" t="n">
        <v>-12</v>
      </c>
      <c r="U5" s="25" t="n">
        <v>-60</v>
      </c>
      <c r="V5" s="24" t="n">
        <v>-12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16.5</v>
      </c>
      <c r="H6" s="29" t="n">
        <v>-14</v>
      </c>
      <c r="I6" s="30" t="n">
        <v>-17.5</v>
      </c>
      <c r="J6" s="29" t="n">
        <v>-13.5</v>
      </c>
      <c r="K6" s="30" t="n">
        <v>-19</v>
      </c>
      <c r="L6" s="29" t="n">
        <v>-13</v>
      </c>
      <c r="M6" s="30" t="n">
        <v>-21</v>
      </c>
      <c r="N6" s="29" t="n">
        <v>-12</v>
      </c>
      <c r="O6" s="30" t="n">
        <v>-24</v>
      </c>
      <c r="P6" s="29" t="n">
        <v>-9</v>
      </c>
      <c r="Q6" s="30" t="n">
        <v>-37</v>
      </c>
      <c r="R6" s="29" t="n">
        <v>-15</v>
      </c>
      <c r="S6" s="30" t="n">
        <v>-51</v>
      </c>
      <c r="T6" s="29" t="n">
        <v>-15</v>
      </c>
      <c r="U6" s="30" t="n">
        <v>-73</v>
      </c>
      <c r="V6" s="29" t="n">
        <v>-15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-20</v>
      </c>
      <c r="H7" s="24" t="n">
        <v>-17</v>
      </c>
      <c r="I7" s="25" t="n">
        <v>-21</v>
      </c>
      <c r="J7" s="24" t="n">
        <v>-16</v>
      </c>
      <c r="K7" s="25" t="n">
        <v>-23</v>
      </c>
      <c r="L7" s="24" t="n">
        <v>-15</v>
      </c>
      <c r="M7" s="25" t="n">
        <v>-26</v>
      </c>
      <c r="N7" s="24" t="n">
        <v>-15</v>
      </c>
      <c r="O7" s="25" t="n">
        <v>-29</v>
      </c>
      <c r="P7" s="24" t="n">
        <v>-11</v>
      </c>
      <c r="Q7" s="25" t="n">
        <v>-45</v>
      </c>
      <c r="R7" s="24" t="n">
        <v>-18</v>
      </c>
      <c r="S7" s="25" t="n">
        <v>-61</v>
      </c>
      <c r="T7" s="24" t="n">
        <v>-18</v>
      </c>
      <c r="U7" s="25" t="n">
        <v>-88</v>
      </c>
      <c r="V7" s="24" t="n">
        <v>-18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-24.5</v>
      </c>
      <c r="H8" s="29" t="n">
        <v>-20.5</v>
      </c>
      <c r="I8" s="30" t="n">
        <v>-26</v>
      </c>
      <c r="J8" s="29" t="n">
        <v>-20</v>
      </c>
      <c r="K8" s="30" t="n">
        <v>-28</v>
      </c>
      <c r="L8" s="29" t="n">
        <v>-19</v>
      </c>
      <c r="M8" s="30" t="n">
        <v>-32</v>
      </c>
      <c r="N8" s="29" t="n">
        <v>-18</v>
      </c>
      <c r="O8" s="30" t="n">
        <v>-35</v>
      </c>
      <c r="P8" s="29" t="n">
        <v>-14</v>
      </c>
      <c r="Q8" s="30" t="n">
        <v>-55</v>
      </c>
      <c r="R8" s="29" t="n">
        <v>-22</v>
      </c>
      <c r="S8" s="30" t="n">
        <v>-74</v>
      </c>
      <c r="T8" s="29" t="n">
        <v>-22</v>
      </c>
      <c r="U8" s="30" t="n">
        <v>-106</v>
      </c>
      <c r="V8" s="29" t="n">
        <v>-22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-28.5</v>
      </c>
      <c r="H9" s="24" t="n">
        <v>-24.5</v>
      </c>
      <c r="I9" s="25" t="n">
        <v>-30</v>
      </c>
      <c r="J9" s="24" t="n">
        <v>-23</v>
      </c>
      <c r="K9" s="25" t="n">
        <v>-33</v>
      </c>
      <c r="L9" s="24" t="n">
        <v>-22</v>
      </c>
      <c r="M9" s="25" t="n">
        <v>-37</v>
      </c>
      <c r="N9" s="24" t="n">
        <v>-21</v>
      </c>
      <c r="O9" s="25" t="n">
        <v>-42</v>
      </c>
      <c r="P9" s="24" t="n">
        <v>-17</v>
      </c>
      <c r="Q9" s="25" t="n">
        <v>-65</v>
      </c>
      <c r="R9" s="24" t="n">
        <v>-26</v>
      </c>
      <c r="S9" s="25" t="n">
        <v>-88</v>
      </c>
      <c r="T9" s="24" t="n">
        <v>-26</v>
      </c>
      <c r="U9" s="25" t="n">
        <v>-126</v>
      </c>
      <c r="V9" s="24" t="n">
        <v>-26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-40</v>
      </c>
      <c r="L10" s="29" t="n">
        <v>-27</v>
      </c>
      <c r="M10" s="30" t="n">
        <v>-45</v>
      </c>
      <c r="N10" s="29" t="n">
        <v>-26</v>
      </c>
      <c r="O10" s="30" t="n">
        <v>-51</v>
      </c>
      <c r="P10" s="29" t="n">
        <v>-21</v>
      </c>
      <c r="Q10" s="30" t="n">
        <v>-78</v>
      </c>
      <c r="R10" s="29" t="n">
        <v>-32</v>
      </c>
      <c r="S10" s="30" t="n">
        <v>-106</v>
      </c>
      <c r="T10" s="29" t="n">
        <v>-32</v>
      </c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-47</v>
      </c>
      <c r="L11" s="24" t="n">
        <v>-32</v>
      </c>
      <c r="M11" s="25" t="n">
        <v>-52</v>
      </c>
      <c r="N11" s="24" t="n">
        <v>-30</v>
      </c>
      <c r="O11" s="25" t="n">
        <v>-59</v>
      </c>
      <c r="P11" s="24" t="n">
        <v>-24</v>
      </c>
      <c r="Q11" s="25" t="n">
        <v>-91</v>
      </c>
      <c r="R11" s="24" t="n">
        <v>-37</v>
      </c>
      <c r="S11" s="25" t="n">
        <v>-124</v>
      </c>
      <c r="T11" s="24" t="n">
        <v>-37</v>
      </c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-55</v>
      </c>
      <c r="L12" s="29" t="n">
        <v>-37</v>
      </c>
      <c r="M12" s="30" t="n">
        <v>-61</v>
      </c>
      <c r="N12" s="29" t="n">
        <v>-36</v>
      </c>
      <c r="O12" s="30" t="n">
        <v>-68</v>
      </c>
      <c r="P12" s="29" t="n">
        <v>-28</v>
      </c>
      <c r="Q12" s="30" t="n">
        <v>-106</v>
      </c>
      <c r="R12" s="29" t="n">
        <v>-43</v>
      </c>
      <c r="S12" s="30" t="n">
        <v>-143</v>
      </c>
      <c r="T12" s="29" t="n">
        <v>-43</v>
      </c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-64</v>
      </c>
      <c r="L13" s="24" t="n">
        <v>-44</v>
      </c>
      <c r="M13" s="25" t="n">
        <v>-70</v>
      </c>
      <c r="N13" s="24" t="n">
        <v>-41</v>
      </c>
      <c r="O13" s="25" t="n">
        <v>-79</v>
      </c>
      <c r="P13" s="24" t="n">
        <v>-33</v>
      </c>
      <c r="Q13" s="25" t="n">
        <v>-122</v>
      </c>
      <c r="R13" s="24" t="n">
        <v>-50</v>
      </c>
      <c r="S13" s="25" t="n">
        <v>-165</v>
      </c>
      <c r="T13" s="24" t="n">
        <v>-50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-72</v>
      </c>
      <c r="L14" s="29" t="n">
        <v>-49</v>
      </c>
      <c r="M14" s="30" t="n">
        <v>-79</v>
      </c>
      <c r="N14" s="29" t="n">
        <v>-47</v>
      </c>
      <c r="O14" s="30" t="n">
        <v>-88</v>
      </c>
      <c r="P14" s="29" t="n">
        <v>-36</v>
      </c>
      <c r="Q14" s="30" t="n">
        <v>-137</v>
      </c>
      <c r="R14" s="29" t="n">
        <v>-56</v>
      </c>
      <c r="S14" s="30" t="n">
        <v>-186</v>
      </c>
      <c r="T14" s="29" t="n">
        <v>-56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-80</v>
      </c>
      <c r="L15" s="24" t="n">
        <v>-55</v>
      </c>
      <c r="M15" s="25" t="n">
        <v>-87</v>
      </c>
      <c r="N15" s="24" t="n">
        <v>-51</v>
      </c>
      <c r="O15" s="25" t="n">
        <v>-98</v>
      </c>
      <c r="P15" s="24" t="n">
        <v>-41</v>
      </c>
      <c r="Q15" s="25" t="n">
        <v>-151</v>
      </c>
      <c r="R15" s="24" t="n">
        <v>-62</v>
      </c>
      <c r="S15" s="25" t="n">
        <v>-202</v>
      </c>
      <c r="T15" s="24" t="n">
        <v>-62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-88</v>
      </c>
      <c r="L16" s="29" t="n">
        <v>-61</v>
      </c>
      <c r="M16" s="30" t="n">
        <v>-95</v>
      </c>
      <c r="N16" s="29" t="n">
        <v>-55</v>
      </c>
      <c r="O16" s="30" t="n">
        <v>-108</v>
      </c>
      <c r="P16" s="29" t="n">
        <v>-45</v>
      </c>
      <c r="Q16" s="30" t="n">
        <v>-165</v>
      </c>
      <c r="R16" s="29" t="n">
        <v>-68</v>
      </c>
      <c r="S16" s="30" t="n">
        <v>-223</v>
      </c>
      <c r="T16" s="29" t="n">
        <v>-68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122</v>
      </c>
      <c r="N17" s="24" t="n">
        <v>-78</v>
      </c>
      <c r="O17" s="25" t="n">
        <v>-148</v>
      </c>
      <c r="P17" s="24" t="n">
        <v>-78</v>
      </c>
      <c r="Q17" s="25" t="n">
        <v>-188</v>
      </c>
      <c r="R17" s="24" t="n">
        <v>-78</v>
      </c>
      <c r="S17" s="25" t="n">
        <v>-253</v>
      </c>
      <c r="T17" s="24" t="n">
        <v>-78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138</v>
      </c>
      <c r="N18" s="29" t="n">
        <v>-88</v>
      </c>
      <c r="O18" s="30" t="n">
        <v>-168</v>
      </c>
      <c r="P18" s="29" t="n">
        <v>-88</v>
      </c>
      <c r="Q18" s="30" t="n">
        <v>-213</v>
      </c>
      <c r="R18" s="29" t="n">
        <v>-88</v>
      </c>
      <c r="S18" s="30" t="n">
        <v>-288</v>
      </c>
      <c r="T18" s="29" t="n">
        <v>-88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156</v>
      </c>
      <c r="N19" s="24" t="n">
        <v>-100</v>
      </c>
      <c r="O19" s="25" t="n">
        <v>-190</v>
      </c>
      <c r="P19" s="24" t="n">
        <v>-100</v>
      </c>
      <c r="Q19" s="25" t="n">
        <v>-240</v>
      </c>
      <c r="R19" s="24" t="n">
        <v>-100</v>
      </c>
      <c r="S19" s="25" t="n">
        <v>-330</v>
      </c>
      <c r="T19" s="24" t="n">
        <v>-100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186</v>
      </c>
      <c r="N20" s="29" t="n">
        <v>-120</v>
      </c>
      <c r="O20" s="30" t="n">
        <v>-225</v>
      </c>
      <c r="P20" s="29" t="n">
        <v>-120</v>
      </c>
      <c r="Q20" s="30" t="n">
        <v>-285</v>
      </c>
      <c r="R20" s="29" t="n">
        <v>-120</v>
      </c>
      <c r="S20" s="30" t="n">
        <v>-380</v>
      </c>
      <c r="T20" s="29" t="n">
        <v>-120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218</v>
      </c>
      <c r="N21" s="24" t="n">
        <v>-140</v>
      </c>
      <c r="O21" s="25" t="n">
        <v>-265</v>
      </c>
      <c r="P21" s="24" t="n">
        <v>-140</v>
      </c>
      <c r="Q21" s="25" t="n">
        <v>-335</v>
      </c>
      <c r="R21" s="24" t="n">
        <v>-140</v>
      </c>
      <c r="S21" s="25" t="n">
        <v>-450</v>
      </c>
      <c r="T21" s="24" t="n">
        <v>-140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262</v>
      </c>
      <c r="N22" s="29" t="n">
        <v>-170</v>
      </c>
      <c r="O22" s="30" t="n">
        <v>-320</v>
      </c>
      <c r="P22" s="29" t="n">
        <v>-170</v>
      </c>
      <c r="Q22" s="30" t="n">
        <v>-400</v>
      </c>
      <c r="R22" s="29" t="n">
        <v>-170</v>
      </c>
      <c r="S22" s="30" t="n">
        <v>-540</v>
      </c>
      <c r="T22" s="29" t="n">
        <v>-170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305</v>
      </c>
      <c r="N23" s="24" t="n">
        <v>-95</v>
      </c>
      <c r="O23" s="25" t="n">
        <v>-370</v>
      </c>
      <c r="P23" s="24" t="n">
        <v>-195</v>
      </c>
      <c r="Q23" s="25" t="n">
        <v>-475</v>
      </c>
      <c r="R23" s="24" t="n">
        <v>-195</v>
      </c>
      <c r="S23" s="25" t="n">
        <v>-635</v>
      </c>
      <c r="T23" s="24" t="n">
        <v>-195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-375</v>
      </c>
      <c r="N24" s="34" t="n">
        <v>-240</v>
      </c>
      <c r="O24" s="35" t="n">
        <v>-450</v>
      </c>
      <c r="P24" s="34" t="n">
        <v>-240</v>
      </c>
      <c r="Q24" s="35" t="n">
        <v>-570</v>
      </c>
      <c r="R24" s="34" t="n">
        <v>-240</v>
      </c>
      <c r="S24" s="35" t="n">
        <v>-780</v>
      </c>
      <c r="T24" s="34" t="n">
        <v>-240</v>
      </c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10" min="7" style="1" width="5.56"/>
    <col collapsed="false" customWidth="true" hidden="false" outlineLevel="0" max="14" min="11" style="1" width="4.56"/>
    <col collapsed="false" customWidth="true" hidden="false" outlineLevel="0" max="15" min="15" style="1" width="5.56"/>
    <col collapsed="false" customWidth="true" hidden="false" outlineLevel="0" max="18" min="16" style="1" width="4.56"/>
    <col collapsed="false" customWidth="true" hidden="false" outlineLevel="0" max="20" min="19" style="1" width="3.85"/>
    <col collapsed="false" customWidth="true" hidden="false" outlineLevel="0" max="21" min="21" style="1" width="4.56"/>
    <col collapsed="false" customWidth="true" hidden="false" outlineLevel="0" max="38" min="22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12</v>
      </c>
      <c r="H4" s="19" t="n">
        <v>-10</v>
      </c>
      <c r="I4" s="20" t="n">
        <v>-13</v>
      </c>
      <c r="J4" s="19" t="n">
        <v>-10</v>
      </c>
      <c r="K4" s="20" t="n">
        <v>-14</v>
      </c>
      <c r="L4" s="19" t="n">
        <v>-10</v>
      </c>
      <c r="M4" s="20" t="n">
        <v>-16</v>
      </c>
      <c r="N4" s="19" t="n">
        <v>-10</v>
      </c>
      <c r="O4" s="30" t="n">
        <v>-20</v>
      </c>
      <c r="P4" s="19" t="n">
        <v>-10</v>
      </c>
      <c r="Q4" s="20" t="n">
        <v>-24</v>
      </c>
      <c r="R4" s="19" t="n">
        <v>-10</v>
      </c>
      <c r="S4" s="20" t="n">
        <v>-35</v>
      </c>
      <c r="T4" s="19" t="n">
        <v>-10</v>
      </c>
      <c r="U4" s="20" t="n">
        <v>-50</v>
      </c>
      <c r="V4" s="19" t="n">
        <v>-1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16.5</v>
      </c>
      <c r="H5" s="24" t="n">
        <v>-14</v>
      </c>
      <c r="I5" s="25" t="n">
        <v>-17.5</v>
      </c>
      <c r="J5" s="24" t="n">
        <v>-13.5</v>
      </c>
      <c r="K5" s="25" t="n">
        <v>-19</v>
      </c>
      <c r="L5" s="24" t="n">
        <v>-14</v>
      </c>
      <c r="M5" s="25" t="n">
        <v>-20</v>
      </c>
      <c r="N5" s="24" t="n">
        <v>-12</v>
      </c>
      <c r="O5" s="25" t="n">
        <v>-23</v>
      </c>
      <c r="P5" s="24" t="n">
        <v>-11</v>
      </c>
      <c r="Q5" s="25" t="n">
        <v>-33</v>
      </c>
      <c r="R5" s="24" t="n">
        <v>-15</v>
      </c>
      <c r="S5" s="25" t="n">
        <v>-45</v>
      </c>
      <c r="T5" s="24" t="n">
        <v>-15</v>
      </c>
      <c r="U5" s="25" t="n">
        <v>-63</v>
      </c>
      <c r="V5" s="24" t="n">
        <v>-15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20.5</v>
      </c>
      <c r="H6" s="29" t="n">
        <v>-18</v>
      </c>
      <c r="I6" s="30" t="n">
        <v>-21.5</v>
      </c>
      <c r="J6" s="29" t="n">
        <v>-17</v>
      </c>
      <c r="K6" s="30" t="n">
        <v>-23</v>
      </c>
      <c r="L6" s="29" t="n">
        <v>-17</v>
      </c>
      <c r="M6" s="30" t="n">
        <v>-25</v>
      </c>
      <c r="N6" s="29" t="n">
        <v>-16</v>
      </c>
      <c r="O6" s="30" t="n">
        <v>-28</v>
      </c>
      <c r="P6" s="29" t="n">
        <v>-13</v>
      </c>
      <c r="Q6" s="30" t="n">
        <v>-41</v>
      </c>
      <c r="R6" s="29" t="n">
        <v>-19</v>
      </c>
      <c r="S6" s="30" t="n">
        <v>-55</v>
      </c>
      <c r="T6" s="29" t="n">
        <v>-19</v>
      </c>
      <c r="U6" s="30" t="n">
        <v>-77</v>
      </c>
      <c r="V6" s="29" t="n">
        <v>-19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-25</v>
      </c>
      <c r="H7" s="24" t="n">
        <v>-22</v>
      </c>
      <c r="I7" s="25" t="n">
        <v>-26</v>
      </c>
      <c r="J7" s="24" t="n">
        <v>-21</v>
      </c>
      <c r="K7" s="25" t="n">
        <v>-28</v>
      </c>
      <c r="L7" s="24" t="n">
        <v>-20</v>
      </c>
      <c r="M7" s="25" t="n">
        <v>-31</v>
      </c>
      <c r="N7" s="24" t="n">
        <v>-20</v>
      </c>
      <c r="O7" s="25" t="n">
        <v>-34</v>
      </c>
      <c r="P7" s="24" t="n">
        <v>-16</v>
      </c>
      <c r="Q7" s="25" t="n">
        <v>-50</v>
      </c>
      <c r="R7" s="24" t="n">
        <v>-23</v>
      </c>
      <c r="S7" s="25" t="n">
        <v>-66</v>
      </c>
      <c r="T7" s="24" t="n">
        <v>-23</v>
      </c>
      <c r="U7" s="25" t="n">
        <v>-93</v>
      </c>
      <c r="V7" s="24" t="n">
        <v>-23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-30.5</v>
      </c>
      <c r="H8" s="29" t="n">
        <v>-26.5</v>
      </c>
      <c r="I8" s="30" t="n">
        <v>-32</v>
      </c>
      <c r="J8" s="29" t="n">
        <v>-26</v>
      </c>
      <c r="K8" s="30" t="n">
        <v>-34</v>
      </c>
      <c r="L8" s="29" t="n">
        <v>-25</v>
      </c>
      <c r="M8" s="30" t="n">
        <v>-37</v>
      </c>
      <c r="N8" s="29" t="n">
        <v>-24</v>
      </c>
      <c r="O8" s="30" t="n">
        <v>-41</v>
      </c>
      <c r="P8" s="29" t="n">
        <v>-20</v>
      </c>
      <c r="Q8" s="30" t="n">
        <v>-61</v>
      </c>
      <c r="R8" s="29" t="n">
        <v>-28</v>
      </c>
      <c r="S8" s="30" t="n">
        <v>-80</v>
      </c>
      <c r="T8" s="29" t="n">
        <v>-28</v>
      </c>
      <c r="U8" s="30" t="n">
        <v>-112</v>
      </c>
      <c r="V8" s="29" t="n">
        <v>-10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-36.5</v>
      </c>
      <c r="H9" s="24" t="n">
        <v>-32.5</v>
      </c>
      <c r="I9" s="25" t="n">
        <v>-38</v>
      </c>
      <c r="J9" s="24" t="n">
        <v>-31</v>
      </c>
      <c r="K9" s="25" t="n">
        <v>-41</v>
      </c>
      <c r="L9" s="24" t="n">
        <v>-30</v>
      </c>
      <c r="M9" s="25" t="n">
        <v>-45</v>
      </c>
      <c r="N9" s="24" t="n">
        <v>-29</v>
      </c>
      <c r="O9" s="25" t="n">
        <v>-50</v>
      </c>
      <c r="P9" s="24" t="n">
        <v>-25</v>
      </c>
      <c r="Q9" s="25" t="n">
        <v>-73</v>
      </c>
      <c r="R9" s="24" t="n">
        <v>-34</v>
      </c>
      <c r="S9" s="25" t="n">
        <v>-96</v>
      </c>
      <c r="T9" s="24" t="n">
        <v>-34</v>
      </c>
      <c r="U9" s="25" t="n">
        <v>-134</v>
      </c>
      <c r="V9" s="24" t="n">
        <v>-34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65</v>
      </c>
      <c r="C10" s="28"/>
      <c r="D10" s="29"/>
      <c r="E10" s="30"/>
      <c r="F10" s="29"/>
      <c r="G10" s="30"/>
      <c r="H10" s="29"/>
      <c r="I10" s="30"/>
      <c r="J10" s="29"/>
      <c r="K10" s="30" t="n">
        <v>-49</v>
      </c>
      <c r="L10" s="29" t="n">
        <v>-36</v>
      </c>
      <c r="M10" s="30" t="n">
        <v>-54</v>
      </c>
      <c r="N10" s="29" t="n">
        <v>-35</v>
      </c>
      <c r="O10" s="30" t="n">
        <v>-60</v>
      </c>
      <c r="P10" s="29" t="n">
        <v>-30</v>
      </c>
      <c r="Q10" s="30" t="n">
        <v>-87</v>
      </c>
      <c r="R10" s="29" t="n">
        <v>-41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65</v>
      </c>
      <c r="B11" s="22" t="n">
        <v>80</v>
      </c>
      <c r="C11" s="23"/>
      <c r="D11" s="24"/>
      <c r="E11" s="25"/>
      <c r="F11" s="24"/>
      <c r="G11" s="25"/>
      <c r="H11" s="24"/>
      <c r="I11" s="25"/>
      <c r="J11" s="24"/>
      <c r="K11" s="25" t="n">
        <v>-51</v>
      </c>
      <c r="L11" s="24" t="n">
        <v>-38</v>
      </c>
      <c r="M11" s="25" t="n">
        <v>-56</v>
      </c>
      <c r="N11" s="24" t="n">
        <v>-37</v>
      </c>
      <c r="O11" s="25" t="n">
        <v>-62</v>
      </c>
      <c r="P11" s="24" t="n">
        <v>-32</v>
      </c>
      <c r="Q11" s="25" t="n">
        <v>-89</v>
      </c>
      <c r="R11" s="24" t="n">
        <v>-43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80</v>
      </c>
      <c r="B12" s="27" t="n">
        <v>100</v>
      </c>
      <c r="C12" s="28"/>
      <c r="D12" s="29"/>
      <c r="E12" s="30"/>
      <c r="F12" s="29"/>
      <c r="G12" s="30"/>
      <c r="H12" s="29"/>
      <c r="I12" s="30"/>
      <c r="J12" s="29"/>
      <c r="K12" s="30" t="n">
        <v>-61</v>
      </c>
      <c r="L12" s="29" t="n">
        <v>-46</v>
      </c>
      <c r="M12" s="30" t="n">
        <v>-66</v>
      </c>
      <c r="N12" s="29" t="n">
        <v>-44</v>
      </c>
      <c r="O12" s="30" t="n">
        <v>-73</v>
      </c>
      <c r="P12" s="29" t="n">
        <v>-38</v>
      </c>
      <c r="Q12" s="30" t="n">
        <v>-105</v>
      </c>
      <c r="R12" s="29" t="n">
        <v>-51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00</v>
      </c>
      <c r="B13" s="22" t="n">
        <v>120</v>
      </c>
      <c r="C13" s="23"/>
      <c r="D13" s="24"/>
      <c r="E13" s="25"/>
      <c r="F13" s="24"/>
      <c r="G13" s="25"/>
      <c r="H13" s="24"/>
      <c r="I13" s="25"/>
      <c r="J13" s="24"/>
      <c r="K13" s="25" t="n">
        <v>-64</v>
      </c>
      <c r="L13" s="24" t="n">
        <v>-49</v>
      </c>
      <c r="M13" s="25" t="n">
        <v>-69</v>
      </c>
      <c r="N13" s="24" t="n">
        <v>-47</v>
      </c>
      <c r="O13" s="25" t="n">
        <v>-76</v>
      </c>
      <c r="P13" s="24" t="n">
        <v>-41</v>
      </c>
      <c r="Q13" s="25" t="n">
        <v>-108</v>
      </c>
      <c r="R13" s="24" t="n">
        <v>-54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20</v>
      </c>
      <c r="B14" s="27" t="n">
        <v>140</v>
      </c>
      <c r="C14" s="28"/>
      <c r="D14" s="29"/>
      <c r="E14" s="30"/>
      <c r="F14" s="29"/>
      <c r="G14" s="30"/>
      <c r="H14" s="29"/>
      <c r="I14" s="30"/>
      <c r="J14" s="29"/>
      <c r="K14" s="30" t="n">
        <v>-75</v>
      </c>
      <c r="L14" s="29" t="n">
        <v>-57</v>
      </c>
      <c r="M14" s="30" t="n">
        <v>-81</v>
      </c>
      <c r="N14" s="29" t="n">
        <v>-56</v>
      </c>
      <c r="O14" s="30" t="n">
        <v>-88</v>
      </c>
      <c r="P14" s="29" t="n">
        <v>-48</v>
      </c>
      <c r="Q14" s="30" t="n">
        <v>-126</v>
      </c>
      <c r="R14" s="29" t="n">
        <v>-63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40</v>
      </c>
      <c r="B15" s="22" t="n">
        <v>160</v>
      </c>
      <c r="C15" s="23"/>
      <c r="D15" s="24"/>
      <c r="E15" s="25"/>
      <c r="F15" s="24"/>
      <c r="G15" s="25"/>
      <c r="H15" s="24"/>
      <c r="I15" s="25"/>
      <c r="J15" s="24"/>
      <c r="K15" s="25" t="n">
        <v>-77</v>
      </c>
      <c r="L15" s="24" t="n">
        <v>-59</v>
      </c>
      <c r="M15" s="25" t="n">
        <v>-83</v>
      </c>
      <c r="N15" s="24" t="n">
        <v>-58</v>
      </c>
      <c r="O15" s="25" t="n">
        <v>-90</v>
      </c>
      <c r="P15" s="24" t="n">
        <v>-50</v>
      </c>
      <c r="Q15" s="25" t="n">
        <v>-128</v>
      </c>
      <c r="R15" s="24" t="n">
        <v>-65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60</v>
      </c>
      <c r="B16" s="27" t="n">
        <v>180</v>
      </c>
      <c r="C16" s="28"/>
      <c r="D16" s="29"/>
      <c r="E16" s="30"/>
      <c r="F16" s="29"/>
      <c r="G16" s="30"/>
      <c r="H16" s="29"/>
      <c r="I16" s="30"/>
      <c r="J16" s="29"/>
      <c r="K16" s="30" t="n">
        <v>-80</v>
      </c>
      <c r="L16" s="29" t="n">
        <v>-62</v>
      </c>
      <c r="M16" s="30" t="n">
        <v>-86</v>
      </c>
      <c r="N16" s="29" t="n">
        <v>-61</v>
      </c>
      <c r="O16" s="30" t="n">
        <v>-93</v>
      </c>
      <c r="P16" s="29" t="n">
        <v>-53</v>
      </c>
      <c r="Q16" s="30" t="n">
        <v>-131</v>
      </c>
      <c r="R16" s="29" t="n">
        <v>-68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80</v>
      </c>
      <c r="B17" s="22" t="n">
        <v>200</v>
      </c>
      <c r="C17" s="23"/>
      <c r="D17" s="24"/>
      <c r="E17" s="25"/>
      <c r="F17" s="24"/>
      <c r="G17" s="25"/>
      <c r="H17" s="24"/>
      <c r="I17" s="25"/>
      <c r="J17" s="24"/>
      <c r="K17" s="25" t="n">
        <v>-91</v>
      </c>
      <c r="L17" s="24" t="n">
        <v>-71</v>
      </c>
      <c r="M17" s="25" t="n">
        <v>-97</v>
      </c>
      <c r="N17" s="24" t="n">
        <v>-68</v>
      </c>
      <c r="O17" s="25" t="n">
        <v>-106</v>
      </c>
      <c r="P17" s="24" t="n">
        <v>-60</v>
      </c>
      <c r="Q17" s="25" t="n">
        <v>-149</v>
      </c>
      <c r="R17" s="24" t="n">
        <v>-77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200</v>
      </c>
      <c r="B18" s="27" t="n">
        <v>225</v>
      </c>
      <c r="C18" s="28"/>
      <c r="D18" s="29"/>
      <c r="E18" s="30"/>
      <c r="F18" s="29"/>
      <c r="G18" s="30"/>
      <c r="H18" s="29"/>
      <c r="I18" s="30"/>
      <c r="J18" s="29"/>
      <c r="K18" s="30" t="n">
        <v>-94</v>
      </c>
      <c r="L18" s="29" t="n">
        <v>-74</v>
      </c>
      <c r="M18" s="30" t="n">
        <v>-100</v>
      </c>
      <c r="N18" s="29" t="n">
        <v>-71</v>
      </c>
      <c r="O18" s="30" t="n">
        <v>-109</v>
      </c>
      <c r="P18" s="29" t="n">
        <v>-63</v>
      </c>
      <c r="Q18" s="30" t="n">
        <v>-152</v>
      </c>
      <c r="R18" s="29" t="n">
        <v>-80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25</v>
      </c>
      <c r="B19" s="22" t="n">
        <v>250</v>
      </c>
      <c r="C19" s="23"/>
      <c r="D19" s="24"/>
      <c r="E19" s="25"/>
      <c r="F19" s="24"/>
      <c r="G19" s="25"/>
      <c r="H19" s="24"/>
      <c r="I19" s="25"/>
      <c r="J19" s="24"/>
      <c r="K19" s="25" t="n">
        <v>-98</v>
      </c>
      <c r="L19" s="24" t="n">
        <v>-78</v>
      </c>
      <c r="M19" s="25" t="n">
        <v>-104</v>
      </c>
      <c r="N19" s="24" t="n">
        <v>-75</v>
      </c>
      <c r="O19" s="25" t="n">
        <v>-113</v>
      </c>
      <c r="P19" s="24" t="n">
        <v>-67</v>
      </c>
      <c r="Q19" s="25" t="n">
        <v>-156</v>
      </c>
      <c r="R19" s="24" t="n">
        <v>-84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50</v>
      </c>
      <c r="B20" s="27" t="n">
        <v>280</v>
      </c>
      <c r="C20" s="28"/>
      <c r="D20" s="29"/>
      <c r="E20" s="30"/>
      <c r="F20" s="29"/>
      <c r="G20" s="30"/>
      <c r="H20" s="29"/>
      <c r="I20" s="30"/>
      <c r="J20" s="29"/>
      <c r="K20" s="30" t="n">
        <v>-110</v>
      </c>
      <c r="L20" s="29" t="n">
        <v>-87</v>
      </c>
      <c r="M20" s="30" t="n">
        <v>-117</v>
      </c>
      <c r="N20" s="29" t="n">
        <v>-85</v>
      </c>
      <c r="O20" s="30" t="n">
        <v>-126</v>
      </c>
      <c r="P20" s="29" t="n">
        <v>-74</v>
      </c>
      <c r="Q20" s="30" t="n">
        <v>-175</v>
      </c>
      <c r="R20" s="29" t="n">
        <v>-94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80</v>
      </c>
      <c r="B21" s="22" t="n">
        <v>315</v>
      </c>
      <c r="C21" s="23"/>
      <c r="D21" s="24"/>
      <c r="E21" s="25"/>
      <c r="F21" s="24"/>
      <c r="G21" s="25"/>
      <c r="H21" s="24"/>
      <c r="I21" s="25"/>
      <c r="J21" s="24"/>
      <c r="K21" s="25" t="n">
        <v>-114</v>
      </c>
      <c r="L21" s="24" t="n">
        <v>-91</v>
      </c>
      <c r="M21" s="25" t="n">
        <v>-121</v>
      </c>
      <c r="N21" s="24" t="n">
        <v>-89</v>
      </c>
      <c r="O21" s="25" t="n">
        <v>-160</v>
      </c>
      <c r="P21" s="24" t="n">
        <v>-78</v>
      </c>
      <c r="Q21" s="25" t="n">
        <v>-179</v>
      </c>
      <c r="R21" s="24" t="n">
        <v>-98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315</v>
      </c>
      <c r="B22" s="27" t="n">
        <v>355</v>
      </c>
      <c r="C22" s="28"/>
      <c r="D22" s="29"/>
      <c r="E22" s="30"/>
      <c r="F22" s="29"/>
      <c r="G22" s="30"/>
      <c r="H22" s="29"/>
      <c r="I22" s="30"/>
      <c r="J22" s="29"/>
      <c r="K22" s="30" t="n">
        <v>-126</v>
      </c>
      <c r="L22" s="29" t="n">
        <v>-101</v>
      </c>
      <c r="M22" s="30" t="n">
        <v>-133</v>
      </c>
      <c r="N22" s="29" t="n">
        <v>-97</v>
      </c>
      <c r="O22" s="30" t="n">
        <v>-144</v>
      </c>
      <c r="P22" s="29" t="n">
        <v>-87</v>
      </c>
      <c r="Q22" s="30" t="n">
        <v>-197</v>
      </c>
      <c r="R22" s="29" t="n">
        <v>-108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55</v>
      </c>
      <c r="B23" s="22" t="n">
        <v>400</v>
      </c>
      <c r="C23" s="23"/>
      <c r="D23" s="24"/>
      <c r="E23" s="25"/>
      <c r="F23" s="24"/>
      <c r="G23" s="25"/>
      <c r="H23" s="24"/>
      <c r="I23" s="25"/>
      <c r="J23" s="24"/>
      <c r="K23" s="25" t="n">
        <v>-132</v>
      </c>
      <c r="L23" s="24" t="n">
        <v>-107</v>
      </c>
      <c r="M23" s="25" t="n">
        <v>-139</v>
      </c>
      <c r="N23" s="24" t="n">
        <v>-103</v>
      </c>
      <c r="O23" s="25" t="n">
        <v>-150</v>
      </c>
      <c r="P23" s="24" t="n">
        <v>-93</v>
      </c>
      <c r="Q23" s="25" t="n">
        <v>-203</v>
      </c>
      <c r="R23" s="24" t="n">
        <v>-114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400</v>
      </c>
      <c r="B24" s="27" t="n">
        <v>450</v>
      </c>
      <c r="C24" s="28"/>
      <c r="D24" s="29"/>
      <c r="E24" s="30"/>
      <c r="F24" s="29"/>
      <c r="G24" s="30"/>
      <c r="H24" s="29"/>
      <c r="I24" s="30"/>
      <c r="J24" s="29"/>
      <c r="K24" s="30" t="n">
        <v>-146</v>
      </c>
      <c r="L24" s="29" t="n">
        <v>-119</v>
      </c>
      <c r="M24" s="30" t="n">
        <v>-153</v>
      </c>
      <c r="N24" s="29" t="n">
        <v>-113</v>
      </c>
      <c r="O24" s="30" t="n">
        <v>-166</v>
      </c>
      <c r="P24" s="29" t="n">
        <v>-103</v>
      </c>
      <c r="Q24" s="30" t="n">
        <v>-223</v>
      </c>
      <c r="R24" s="29" t="n">
        <v>-126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450</v>
      </c>
      <c r="B25" s="22" t="n">
        <v>500</v>
      </c>
      <c r="C25" s="23"/>
      <c r="D25" s="24"/>
      <c r="E25" s="25"/>
      <c r="F25" s="24"/>
      <c r="G25" s="25"/>
      <c r="H25" s="24"/>
      <c r="I25" s="25"/>
      <c r="J25" s="24"/>
      <c r="K25" s="25" t="n">
        <v>-152</v>
      </c>
      <c r="L25" s="24" t="n">
        <v>-152</v>
      </c>
      <c r="M25" s="25" t="n">
        <v>-159</v>
      </c>
      <c r="N25" s="24" t="n">
        <v>-119</v>
      </c>
      <c r="O25" s="25" t="n">
        <v>-172</v>
      </c>
      <c r="P25" s="24" t="n">
        <v>-109</v>
      </c>
      <c r="Q25" s="25" t="n">
        <v>-229</v>
      </c>
      <c r="R25" s="24" t="n">
        <v>-132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v>500</v>
      </c>
      <c r="B26" s="27" t="n">
        <v>56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194</v>
      </c>
      <c r="N26" s="29" t="n">
        <v>-150</v>
      </c>
      <c r="O26" s="30" t="n">
        <v>-220</v>
      </c>
      <c r="P26" s="29" t="n">
        <v>-150</v>
      </c>
      <c r="Q26" s="30" t="n">
        <v>-260</v>
      </c>
      <c r="R26" s="29" t="n">
        <v>-15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v>560</v>
      </c>
      <c r="B27" s="22" t="n">
        <v>63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199</v>
      </c>
      <c r="N27" s="24" t="n">
        <v>-155</v>
      </c>
      <c r="O27" s="25" t="n">
        <v>-225</v>
      </c>
      <c r="P27" s="24" t="n">
        <v>-155</v>
      </c>
      <c r="Q27" s="25" t="n">
        <v>-265</v>
      </c>
      <c r="R27" s="24" t="n">
        <v>-155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v>630</v>
      </c>
      <c r="B28" s="27" t="n">
        <v>71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-225</v>
      </c>
      <c r="N28" s="29" t="n">
        <v>-175</v>
      </c>
      <c r="O28" s="30" t="n">
        <v>-255</v>
      </c>
      <c r="P28" s="29" t="n">
        <v>-175</v>
      </c>
      <c r="Q28" s="30" t="n">
        <v>-300</v>
      </c>
      <c r="R28" s="29" t="n">
        <v>-175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v>710</v>
      </c>
      <c r="B29" s="22" t="n">
        <v>80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-235</v>
      </c>
      <c r="N29" s="24" t="n">
        <v>-185</v>
      </c>
      <c r="O29" s="25" t="n">
        <v>-265</v>
      </c>
      <c r="P29" s="24" t="n">
        <v>-185</v>
      </c>
      <c r="Q29" s="25" t="n">
        <v>-310</v>
      </c>
      <c r="R29" s="24" t="n">
        <v>-185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v>800</v>
      </c>
      <c r="B30" s="27" t="n">
        <v>90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-266</v>
      </c>
      <c r="N30" s="29" t="n">
        <v>-210</v>
      </c>
      <c r="O30" s="30" t="n">
        <v>-300</v>
      </c>
      <c r="P30" s="29" t="n">
        <v>-210</v>
      </c>
      <c r="Q30" s="30" t="n">
        <v>-350</v>
      </c>
      <c r="R30" s="29" t="n">
        <v>-210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v>900</v>
      </c>
      <c r="B31" s="22" t="n">
        <v>10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-276</v>
      </c>
      <c r="N31" s="24" t="n">
        <v>-220</v>
      </c>
      <c r="O31" s="25" t="n">
        <v>-310</v>
      </c>
      <c r="P31" s="24" t="n">
        <v>-220</v>
      </c>
      <c r="Q31" s="25" t="n">
        <v>-360</v>
      </c>
      <c r="R31" s="24" t="n">
        <v>-220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v>1000</v>
      </c>
      <c r="B32" s="27" t="n">
        <v>112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-316</v>
      </c>
      <c r="N32" s="29" t="n">
        <v>-250</v>
      </c>
      <c r="O32" s="30" t="n">
        <v>-355</v>
      </c>
      <c r="P32" s="29" t="n">
        <v>-250</v>
      </c>
      <c r="Q32" s="30" t="n">
        <v>-415</v>
      </c>
      <c r="R32" s="29" t="n">
        <v>-250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v>1120</v>
      </c>
      <c r="B33" s="22" t="n">
        <v>125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-326</v>
      </c>
      <c r="N33" s="24" t="n">
        <v>-260</v>
      </c>
      <c r="O33" s="25" t="n">
        <v>-365</v>
      </c>
      <c r="P33" s="24" t="n">
        <v>-260</v>
      </c>
      <c r="Q33" s="25" t="n">
        <v>-425</v>
      </c>
      <c r="R33" s="24" t="n">
        <v>-260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v>1250</v>
      </c>
      <c r="B34" s="27" t="n">
        <v>140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-378</v>
      </c>
      <c r="N34" s="29" t="n">
        <v>-300</v>
      </c>
      <c r="O34" s="30" t="n">
        <v>-425</v>
      </c>
      <c r="P34" s="29" t="n">
        <v>-300</v>
      </c>
      <c r="Q34" s="30" t="n">
        <v>-495</v>
      </c>
      <c r="R34" s="29" t="n">
        <v>-300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v>1400</v>
      </c>
      <c r="B35" s="22" t="n">
        <v>160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-408</v>
      </c>
      <c r="N35" s="24" t="n">
        <v>-330</v>
      </c>
      <c r="O35" s="25" t="n">
        <v>-455</v>
      </c>
      <c r="P35" s="24" t="n">
        <v>-330</v>
      </c>
      <c r="Q35" s="25" t="n">
        <v>-525</v>
      </c>
      <c r="R35" s="24" t="n">
        <v>-330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v>1600</v>
      </c>
      <c r="B36" s="27" t="n">
        <v>18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-462</v>
      </c>
      <c r="N36" s="29" t="n">
        <v>-370</v>
      </c>
      <c r="O36" s="30" t="n">
        <v>-520</v>
      </c>
      <c r="P36" s="29" t="n">
        <v>-370</v>
      </c>
      <c r="Q36" s="30" t="n">
        <v>-600</v>
      </c>
      <c r="R36" s="29" t="n">
        <v>-370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v>1800</v>
      </c>
      <c r="B37" s="22" t="n">
        <v>20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-492</v>
      </c>
      <c r="N37" s="24" t="n">
        <v>-400</v>
      </c>
      <c r="O37" s="25" t="n">
        <v>-550</v>
      </c>
      <c r="P37" s="24" t="n">
        <v>-400</v>
      </c>
      <c r="Q37" s="25" t="n">
        <v>-630</v>
      </c>
      <c r="R37" s="24" t="n">
        <v>-400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v>2000</v>
      </c>
      <c r="B38" s="27" t="n">
        <v>224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-550</v>
      </c>
      <c r="N38" s="29" t="n">
        <v>-440</v>
      </c>
      <c r="O38" s="30" t="n">
        <v>-615</v>
      </c>
      <c r="P38" s="29" t="n">
        <v>-440</v>
      </c>
      <c r="Q38" s="30" t="n">
        <v>-720</v>
      </c>
      <c r="R38" s="29" t="n">
        <v>-44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v>2240</v>
      </c>
      <c r="B39" s="22" t="n">
        <v>25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-570</v>
      </c>
      <c r="N39" s="24" t="n">
        <v>460</v>
      </c>
      <c r="O39" s="25" t="n">
        <v>-635</v>
      </c>
      <c r="P39" s="24" t="n">
        <v>460</v>
      </c>
      <c r="Q39" s="25" t="n">
        <v>-740</v>
      </c>
      <c r="R39" s="24" t="n">
        <v>46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v>2500</v>
      </c>
      <c r="B40" s="27" t="n">
        <v>280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-685</v>
      </c>
      <c r="N40" s="29" t="n">
        <v>-550</v>
      </c>
      <c r="O40" s="30" t="n">
        <v>-760</v>
      </c>
      <c r="P40" s="29" t="n">
        <v>-550</v>
      </c>
      <c r="Q40" s="30" t="n">
        <v>-880</v>
      </c>
      <c r="R40" s="29" t="n">
        <v>-55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3.5" hidden="false" customHeight="false" outlineLevel="0" collapsed="false">
      <c r="A41" s="76" t="n">
        <v>2800</v>
      </c>
      <c r="B41" s="76" t="n">
        <v>3150</v>
      </c>
      <c r="C41" s="77"/>
      <c r="D41" s="78"/>
      <c r="E41" s="79"/>
      <c r="F41" s="78"/>
      <c r="G41" s="79"/>
      <c r="H41" s="78"/>
      <c r="I41" s="79"/>
      <c r="J41" s="78"/>
      <c r="K41" s="79"/>
      <c r="L41" s="78"/>
      <c r="M41" s="79" t="n">
        <v>-715</v>
      </c>
      <c r="N41" s="78" t="n">
        <v>-580</v>
      </c>
      <c r="O41" s="79" t="n">
        <v>-790</v>
      </c>
      <c r="P41" s="78" t="n">
        <v>-580</v>
      </c>
      <c r="Q41" s="79" t="n">
        <v>-910</v>
      </c>
      <c r="R41" s="78" t="n">
        <v>-580</v>
      </c>
      <c r="S41" s="79"/>
      <c r="T41" s="78"/>
      <c r="U41" s="79"/>
      <c r="V41" s="78"/>
      <c r="W41" s="79"/>
      <c r="X41" s="78"/>
      <c r="Y41" s="79"/>
      <c r="Z41" s="78"/>
      <c r="AA41" s="79"/>
      <c r="AB41" s="78"/>
      <c r="AC41" s="79"/>
      <c r="AD41" s="78"/>
      <c r="AE41" s="79"/>
      <c r="AF41" s="78"/>
      <c r="AG41" s="79"/>
      <c r="AH41" s="78"/>
      <c r="AI41" s="79"/>
      <c r="AJ41" s="78"/>
      <c r="AK41" s="79"/>
      <c r="AL41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2" activeCellId="0" sqref="R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10" min="7" style="1" width="5.56"/>
    <col collapsed="false" customWidth="true" hidden="false" outlineLevel="0" max="12" min="11" style="1" width="4.56"/>
    <col collapsed="false" customWidth="true" hidden="false" outlineLevel="0" max="18" min="13" style="1" width="5.56"/>
    <col collapsed="false" customWidth="true" hidden="false" outlineLevel="0" max="21" min="19" style="1" width="4.56"/>
    <col collapsed="false" customWidth="true" hidden="false" outlineLevel="0" max="38" min="22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16</v>
      </c>
      <c r="H4" s="19" t="n">
        <v>-14</v>
      </c>
      <c r="I4" s="20" t="n">
        <v>-17</v>
      </c>
      <c r="J4" s="19" t="n">
        <v>-14</v>
      </c>
      <c r="K4" s="20" t="n">
        <v>-18</v>
      </c>
      <c r="L4" s="19" t="n">
        <v>-14</v>
      </c>
      <c r="M4" s="20" t="n">
        <v>-20</v>
      </c>
      <c r="N4" s="19" t="n">
        <v>-14</v>
      </c>
      <c r="O4" s="30" t="n">
        <v>-24</v>
      </c>
      <c r="P4" s="19" t="n">
        <v>-14</v>
      </c>
      <c r="Q4" s="20" t="n">
        <v>-28</v>
      </c>
      <c r="R4" s="19" t="n">
        <v>-14</v>
      </c>
      <c r="S4" s="20" t="n">
        <v>-39</v>
      </c>
      <c r="T4" s="19" t="n">
        <v>-14</v>
      </c>
      <c r="U4" s="20" t="n">
        <v>-54</v>
      </c>
      <c r="V4" s="19" t="n">
        <v>-1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20.5</v>
      </c>
      <c r="H5" s="24" t="n">
        <v>-18</v>
      </c>
      <c r="I5" s="25" t="n">
        <v>-21.5</v>
      </c>
      <c r="J5" s="24" t="n">
        <v>-17.5</v>
      </c>
      <c r="K5" s="25" t="n">
        <v>-23</v>
      </c>
      <c r="L5" s="24" t="n">
        <v>-18</v>
      </c>
      <c r="M5" s="25" t="n">
        <v>-24</v>
      </c>
      <c r="N5" s="24" t="n">
        <v>-16</v>
      </c>
      <c r="O5" s="25" t="n">
        <v>-27</v>
      </c>
      <c r="P5" s="24" t="n">
        <v>-15</v>
      </c>
      <c r="Q5" s="25" t="n">
        <v>-37</v>
      </c>
      <c r="R5" s="24" t="n">
        <v>-19</v>
      </c>
      <c r="S5" s="25" t="n">
        <v>-49</v>
      </c>
      <c r="T5" s="24" t="n">
        <v>-19</v>
      </c>
      <c r="U5" s="25" t="n">
        <v>-97</v>
      </c>
      <c r="V5" s="24" t="n">
        <v>-19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24.5</v>
      </c>
      <c r="H6" s="29" t="n">
        <v>-22</v>
      </c>
      <c r="I6" s="30" t="n">
        <v>-25.5</v>
      </c>
      <c r="J6" s="29" t="n">
        <v>-21.5</v>
      </c>
      <c r="K6" s="30" t="n">
        <v>-27</v>
      </c>
      <c r="L6" s="29" t="n">
        <v>-21</v>
      </c>
      <c r="M6" s="30" t="n">
        <v>-29</v>
      </c>
      <c r="N6" s="29" t="n">
        <v>-20</v>
      </c>
      <c r="O6" s="30" t="n">
        <v>-32</v>
      </c>
      <c r="P6" s="29" t="n">
        <v>-17</v>
      </c>
      <c r="Q6" s="30" t="n">
        <v>-45</v>
      </c>
      <c r="R6" s="29" t="n">
        <v>-23</v>
      </c>
      <c r="S6" s="30" t="n">
        <v>-59</v>
      </c>
      <c r="T6" s="29" t="n">
        <v>-23</v>
      </c>
      <c r="U6" s="30" t="n">
        <v>-81</v>
      </c>
      <c r="V6" s="29" t="n">
        <v>-23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-30</v>
      </c>
      <c r="H7" s="24" t="n">
        <v>-27</v>
      </c>
      <c r="I7" s="25" t="n">
        <v>-31</v>
      </c>
      <c r="J7" s="24" t="n">
        <v>-26</v>
      </c>
      <c r="K7" s="25" t="n">
        <v>-33</v>
      </c>
      <c r="L7" s="24" t="n">
        <v>-25</v>
      </c>
      <c r="M7" s="25" t="n">
        <v>-36</v>
      </c>
      <c r="N7" s="24" t="n">
        <v>-25</v>
      </c>
      <c r="O7" s="25" t="n">
        <v>-39</v>
      </c>
      <c r="P7" s="24" t="n">
        <v>-21</v>
      </c>
      <c r="Q7" s="25" t="n">
        <v>-55</v>
      </c>
      <c r="R7" s="24" t="n">
        <v>-28</v>
      </c>
      <c r="S7" s="25" t="n">
        <v>-71</v>
      </c>
      <c r="T7" s="24" t="n">
        <v>-28</v>
      </c>
      <c r="U7" s="25" t="n">
        <v>-98</v>
      </c>
      <c r="V7" s="24" t="n">
        <v>-28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-37.5</v>
      </c>
      <c r="H8" s="29" t="n">
        <v>-33.5</v>
      </c>
      <c r="I8" s="30" t="n">
        <v>-39</v>
      </c>
      <c r="J8" s="29" t="n">
        <v>-33</v>
      </c>
      <c r="K8" s="30" t="n">
        <v>-41</v>
      </c>
      <c r="L8" s="29" t="n">
        <v>-32</v>
      </c>
      <c r="M8" s="30" t="n">
        <v>-44</v>
      </c>
      <c r="N8" s="29" t="n">
        <v>-31</v>
      </c>
      <c r="O8" s="30" t="n">
        <v>-48</v>
      </c>
      <c r="P8" s="29" t="n">
        <v>-27</v>
      </c>
      <c r="Q8" s="30" t="n">
        <v>-68</v>
      </c>
      <c r="R8" s="29" t="n">
        <v>-35</v>
      </c>
      <c r="S8" s="30" t="n">
        <v>-87</v>
      </c>
      <c r="T8" s="29" t="n">
        <v>-35</v>
      </c>
      <c r="U8" s="30" t="n">
        <v>-119</v>
      </c>
      <c r="V8" s="29" t="n">
        <v>-35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-45.5</v>
      </c>
      <c r="H9" s="24" t="n">
        <v>-41.5</v>
      </c>
      <c r="I9" s="25" t="n">
        <v>-47</v>
      </c>
      <c r="J9" s="24" t="n">
        <v>-40</v>
      </c>
      <c r="K9" s="25" t="n">
        <v>-50</v>
      </c>
      <c r="L9" s="24" t="n">
        <v>-39</v>
      </c>
      <c r="M9" s="25" t="n">
        <v>-54</v>
      </c>
      <c r="N9" s="24" t="n">
        <v>-38</v>
      </c>
      <c r="O9" s="25" t="n">
        <v>-59</v>
      </c>
      <c r="P9" s="24" t="n">
        <v>-34</v>
      </c>
      <c r="Q9" s="25" t="n">
        <v>-82</v>
      </c>
      <c r="R9" s="24" t="n">
        <v>-43</v>
      </c>
      <c r="S9" s="25" t="n">
        <v>-105</v>
      </c>
      <c r="T9" s="24" t="n">
        <v>-43</v>
      </c>
      <c r="U9" s="25" t="n">
        <v>-143</v>
      </c>
      <c r="V9" s="24" t="n">
        <v>-43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65</v>
      </c>
      <c r="C10" s="28"/>
      <c r="D10" s="29"/>
      <c r="E10" s="30"/>
      <c r="F10" s="29"/>
      <c r="G10" s="30"/>
      <c r="H10" s="29"/>
      <c r="I10" s="30"/>
      <c r="J10" s="29"/>
      <c r="K10" s="30" t="n">
        <v>-61</v>
      </c>
      <c r="L10" s="29" t="n">
        <v>-48</v>
      </c>
      <c r="M10" s="30" t="n">
        <v>-66</v>
      </c>
      <c r="N10" s="29" t="n">
        <v>-47</v>
      </c>
      <c r="O10" s="30" t="n">
        <v>-72</v>
      </c>
      <c r="P10" s="29" t="n">
        <v>-42</v>
      </c>
      <c r="Q10" s="30" t="n">
        <v>-99</v>
      </c>
      <c r="R10" s="29" t="n">
        <v>-53</v>
      </c>
      <c r="S10" s="30" t="n">
        <v>-127</v>
      </c>
      <c r="T10" s="29" t="n">
        <v>-53</v>
      </c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65</v>
      </c>
      <c r="B11" s="22" t="n">
        <v>80</v>
      </c>
      <c r="C11" s="23"/>
      <c r="D11" s="24"/>
      <c r="E11" s="25"/>
      <c r="F11" s="24"/>
      <c r="G11" s="25"/>
      <c r="H11" s="24"/>
      <c r="I11" s="25"/>
      <c r="J11" s="24"/>
      <c r="K11" s="25" t="n">
        <v>-67</v>
      </c>
      <c r="L11" s="24" t="n">
        <v>-54</v>
      </c>
      <c r="M11" s="25" t="n">
        <v>-72</v>
      </c>
      <c r="N11" s="24" t="n">
        <v>-53</v>
      </c>
      <c r="O11" s="25" t="n">
        <v>-78</v>
      </c>
      <c r="P11" s="24" t="n">
        <v>-48</v>
      </c>
      <c r="Q11" s="25" t="n">
        <v>-105</v>
      </c>
      <c r="R11" s="24" t="n">
        <v>-59</v>
      </c>
      <c r="S11" s="25" t="n">
        <v>-133</v>
      </c>
      <c r="T11" s="24" t="n">
        <v>-59</v>
      </c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80</v>
      </c>
      <c r="B12" s="27" t="n">
        <v>100</v>
      </c>
      <c r="C12" s="28"/>
      <c r="D12" s="29"/>
      <c r="E12" s="30"/>
      <c r="F12" s="29"/>
      <c r="G12" s="30"/>
      <c r="H12" s="29"/>
      <c r="I12" s="30"/>
      <c r="J12" s="29"/>
      <c r="K12" s="30" t="n">
        <v>-81</v>
      </c>
      <c r="L12" s="29" t="n">
        <v>-66</v>
      </c>
      <c r="M12" s="30" t="n">
        <v>-86</v>
      </c>
      <c r="N12" s="29" t="n">
        <v>-64</v>
      </c>
      <c r="O12" s="30" t="n">
        <v>-93</v>
      </c>
      <c r="P12" s="29" t="n">
        <v>-58</v>
      </c>
      <c r="Q12" s="30" t="n">
        <v>-125</v>
      </c>
      <c r="R12" s="29" t="n">
        <v>-71</v>
      </c>
      <c r="S12" s="30" t="n">
        <v>-158</v>
      </c>
      <c r="T12" s="29" t="n">
        <v>-71</v>
      </c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00</v>
      </c>
      <c r="B13" s="22" t="n">
        <v>120</v>
      </c>
      <c r="C13" s="23"/>
      <c r="D13" s="24"/>
      <c r="E13" s="25"/>
      <c r="F13" s="24"/>
      <c r="G13" s="25"/>
      <c r="H13" s="24"/>
      <c r="I13" s="25"/>
      <c r="J13" s="24"/>
      <c r="K13" s="25" t="n">
        <v>-89</v>
      </c>
      <c r="L13" s="24" t="n">
        <v>-74</v>
      </c>
      <c r="M13" s="25" t="n">
        <v>-94</v>
      </c>
      <c r="N13" s="24" t="n">
        <v>-72</v>
      </c>
      <c r="O13" s="25" t="n">
        <v>-101</v>
      </c>
      <c r="P13" s="24" t="n">
        <v>-66</v>
      </c>
      <c r="Q13" s="25" t="n">
        <v>-133</v>
      </c>
      <c r="R13" s="24" t="n">
        <v>-79</v>
      </c>
      <c r="S13" s="25" t="n">
        <v>-166</v>
      </c>
      <c r="T13" s="24" t="n">
        <v>-79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20</v>
      </c>
      <c r="B14" s="27" t="n">
        <v>140</v>
      </c>
      <c r="C14" s="28"/>
      <c r="D14" s="29"/>
      <c r="E14" s="30"/>
      <c r="F14" s="29"/>
      <c r="G14" s="30"/>
      <c r="H14" s="29"/>
      <c r="I14" s="30"/>
      <c r="J14" s="29"/>
      <c r="K14" s="30" t="n">
        <v>-104</v>
      </c>
      <c r="L14" s="29" t="n">
        <v>-86</v>
      </c>
      <c r="M14" s="30" t="n">
        <v>-110</v>
      </c>
      <c r="N14" s="29" t="n">
        <v>-85</v>
      </c>
      <c r="O14" s="30" t="n">
        <v>-117</v>
      </c>
      <c r="P14" s="29" t="n">
        <v>-77</v>
      </c>
      <c r="Q14" s="30" t="n">
        <v>-155</v>
      </c>
      <c r="R14" s="29" t="n">
        <v>-92</v>
      </c>
      <c r="S14" s="30" t="n">
        <v>-192</v>
      </c>
      <c r="T14" s="29" t="n">
        <v>-92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40</v>
      </c>
      <c r="B15" s="22" t="n">
        <v>160</v>
      </c>
      <c r="C15" s="23"/>
      <c r="D15" s="24"/>
      <c r="E15" s="25"/>
      <c r="F15" s="24"/>
      <c r="G15" s="25"/>
      <c r="H15" s="24"/>
      <c r="I15" s="25"/>
      <c r="J15" s="24"/>
      <c r="K15" s="25" t="n">
        <v>-112</v>
      </c>
      <c r="L15" s="24" t="n">
        <v>-94</v>
      </c>
      <c r="M15" s="25" t="n">
        <v>-118</v>
      </c>
      <c r="N15" s="24" t="n">
        <v>-93</v>
      </c>
      <c r="O15" s="25" t="n">
        <v>-125</v>
      </c>
      <c r="P15" s="24" t="n">
        <v>-85</v>
      </c>
      <c r="Q15" s="25" t="n">
        <v>-163</v>
      </c>
      <c r="R15" s="24" t="n">
        <v>-100</v>
      </c>
      <c r="S15" s="25" t="n">
        <v>-200</v>
      </c>
      <c r="T15" s="24" t="n">
        <v>-100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60</v>
      </c>
      <c r="B16" s="27" t="n">
        <v>180</v>
      </c>
      <c r="C16" s="28"/>
      <c r="D16" s="29"/>
      <c r="E16" s="30"/>
      <c r="F16" s="29"/>
      <c r="G16" s="30"/>
      <c r="H16" s="29"/>
      <c r="I16" s="30"/>
      <c r="J16" s="29"/>
      <c r="K16" s="30" t="n">
        <v>-120</v>
      </c>
      <c r="L16" s="29" t="n">
        <v>-102</v>
      </c>
      <c r="M16" s="30" t="n">
        <v>-126</v>
      </c>
      <c r="N16" s="29" t="n">
        <v>-101</v>
      </c>
      <c r="O16" s="30" t="n">
        <v>-133</v>
      </c>
      <c r="P16" s="29" t="n">
        <v>-93</v>
      </c>
      <c r="Q16" s="30" t="n">
        <v>-171</v>
      </c>
      <c r="R16" s="29" t="n">
        <v>-108</v>
      </c>
      <c r="S16" s="30" t="n">
        <v>-208</v>
      </c>
      <c r="T16" s="29" t="n">
        <v>-108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80</v>
      </c>
      <c r="B17" s="22" t="n">
        <v>200</v>
      </c>
      <c r="C17" s="23"/>
      <c r="D17" s="24"/>
      <c r="E17" s="25"/>
      <c r="F17" s="24"/>
      <c r="G17" s="25"/>
      <c r="H17" s="24"/>
      <c r="I17" s="25"/>
      <c r="J17" s="24"/>
      <c r="K17" s="25" t="n">
        <v>-136</v>
      </c>
      <c r="L17" s="24" t="n">
        <v>-116</v>
      </c>
      <c r="M17" s="25" t="n">
        <v>-142</v>
      </c>
      <c r="N17" s="24" t="n">
        <v>-113</v>
      </c>
      <c r="O17" s="25" t="n">
        <v>-151</v>
      </c>
      <c r="P17" s="24" t="n">
        <v>-105</v>
      </c>
      <c r="Q17" s="25" t="n">
        <v>-194</v>
      </c>
      <c r="R17" s="24" t="n">
        <v>-122</v>
      </c>
      <c r="S17" s="25" t="n">
        <v>-237</v>
      </c>
      <c r="T17" s="24" t="n">
        <v>-122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200</v>
      </c>
      <c r="B18" s="27" t="n">
        <v>225</v>
      </c>
      <c r="C18" s="28"/>
      <c r="D18" s="29"/>
      <c r="E18" s="30"/>
      <c r="F18" s="29"/>
      <c r="G18" s="30"/>
      <c r="H18" s="29"/>
      <c r="I18" s="30"/>
      <c r="J18" s="29"/>
      <c r="K18" s="30" t="n">
        <v>-144</v>
      </c>
      <c r="L18" s="29" t="n">
        <v>-124</v>
      </c>
      <c r="M18" s="30" t="n">
        <v>-150</v>
      </c>
      <c r="N18" s="29" t="n">
        <v>-121</v>
      </c>
      <c r="O18" s="30" t="n">
        <v>-159</v>
      </c>
      <c r="P18" s="29" t="n">
        <v>-113</v>
      </c>
      <c r="Q18" s="30" t="n">
        <v>-202</v>
      </c>
      <c r="R18" s="29" t="n">
        <v>-130</v>
      </c>
      <c r="S18" s="30" t="n">
        <v>-245</v>
      </c>
      <c r="T18" s="29" t="n">
        <v>-130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25</v>
      </c>
      <c r="B19" s="22" t="n">
        <v>250</v>
      </c>
      <c r="C19" s="23"/>
      <c r="D19" s="24"/>
      <c r="E19" s="25"/>
      <c r="F19" s="24"/>
      <c r="G19" s="25"/>
      <c r="H19" s="24"/>
      <c r="I19" s="25"/>
      <c r="J19" s="24"/>
      <c r="K19" s="25" t="n">
        <v>-154</v>
      </c>
      <c r="L19" s="24" t="n">
        <v>-134</v>
      </c>
      <c r="M19" s="25" t="n">
        <v>-160</v>
      </c>
      <c r="N19" s="24" t="n">
        <v>-131</v>
      </c>
      <c r="O19" s="25" t="n">
        <v>-169</v>
      </c>
      <c r="P19" s="24" t="n">
        <v>-123</v>
      </c>
      <c r="Q19" s="25" t="n">
        <v>-212</v>
      </c>
      <c r="R19" s="24" t="n">
        <v>-140</v>
      </c>
      <c r="S19" s="25" t="n">
        <v>-255</v>
      </c>
      <c r="T19" s="24" t="n">
        <v>-140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50</v>
      </c>
      <c r="B20" s="27" t="n">
        <v>280</v>
      </c>
      <c r="C20" s="28"/>
      <c r="D20" s="29"/>
      <c r="E20" s="30"/>
      <c r="F20" s="29"/>
      <c r="G20" s="30"/>
      <c r="H20" s="29"/>
      <c r="I20" s="30"/>
      <c r="J20" s="29"/>
      <c r="K20" s="30" t="n">
        <v>-174</v>
      </c>
      <c r="L20" s="29" t="n">
        <v>-151</v>
      </c>
      <c r="M20" s="30" t="n">
        <v>-181</v>
      </c>
      <c r="N20" s="29" t="n">
        <v>-149</v>
      </c>
      <c r="O20" s="30" t="n">
        <v>-190</v>
      </c>
      <c r="P20" s="29" t="n">
        <v>-138</v>
      </c>
      <c r="Q20" s="30" t="n">
        <v>-239</v>
      </c>
      <c r="R20" s="29" t="n">
        <v>-158</v>
      </c>
      <c r="S20" s="30" t="n">
        <v>-288</v>
      </c>
      <c r="T20" s="29" t="n">
        <v>-158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80</v>
      </c>
      <c r="B21" s="22" t="n">
        <v>315</v>
      </c>
      <c r="C21" s="23"/>
      <c r="D21" s="24"/>
      <c r="E21" s="25"/>
      <c r="F21" s="24"/>
      <c r="G21" s="25"/>
      <c r="H21" s="24"/>
      <c r="I21" s="25"/>
      <c r="J21" s="24"/>
      <c r="K21" s="25" t="n">
        <v>-186</v>
      </c>
      <c r="L21" s="24" t="n">
        <v>-163</v>
      </c>
      <c r="M21" s="25" t="n">
        <v>-193</v>
      </c>
      <c r="N21" s="24" t="n">
        <v>-161</v>
      </c>
      <c r="O21" s="25" t="n">
        <v>-202</v>
      </c>
      <c r="P21" s="24" t="n">
        <v>-150</v>
      </c>
      <c r="Q21" s="25" t="n">
        <v>-251</v>
      </c>
      <c r="R21" s="24" t="n">
        <v>-170</v>
      </c>
      <c r="S21" s="25" t="n">
        <v>-300</v>
      </c>
      <c r="T21" s="24" t="n">
        <v>-170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315</v>
      </c>
      <c r="B22" s="27" t="n">
        <v>355</v>
      </c>
      <c r="C22" s="28"/>
      <c r="D22" s="29"/>
      <c r="E22" s="30"/>
      <c r="F22" s="29"/>
      <c r="G22" s="30"/>
      <c r="H22" s="29"/>
      <c r="I22" s="30"/>
      <c r="J22" s="29"/>
      <c r="K22" s="30" t="n">
        <v>-208</v>
      </c>
      <c r="L22" s="29" t="n">
        <v>-183</v>
      </c>
      <c r="M22" s="30" t="n">
        <v>-215</v>
      </c>
      <c r="N22" s="29" t="n">
        <v>-179</v>
      </c>
      <c r="O22" s="30" t="n">
        <v>-226</v>
      </c>
      <c r="P22" s="29" t="n">
        <v>-169</v>
      </c>
      <c r="Q22" s="30" t="n">
        <v>-279</v>
      </c>
      <c r="R22" s="29" t="n">
        <v>-190</v>
      </c>
      <c r="S22" s="30" t="n">
        <v>-330</v>
      </c>
      <c r="T22" s="29" t="n">
        <v>-190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55</v>
      </c>
      <c r="B23" s="22" t="n">
        <v>400</v>
      </c>
      <c r="C23" s="23"/>
      <c r="D23" s="24"/>
      <c r="E23" s="25"/>
      <c r="F23" s="24"/>
      <c r="G23" s="25"/>
      <c r="H23" s="24"/>
      <c r="I23" s="25"/>
      <c r="J23" s="24"/>
      <c r="K23" s="25" t="n">
        <v>-226</v>
      </c>
      <c r="L23" s="24" t="n">
        <v>-201</v>
      </c>
      <c r="M23" s="25" t="n">
        <v>-233</v>
      </c>
      <c r="N23" s="24" t="n">
        <v>-197</v>
      </c>
      <c r="O23" s="25" t="n">
        <v>-244</v>
      </c>
      <c r="P23" s="24" t="n">
        <v>-187</v>
      </c>
      <c r="Q23" s="25" t="n">
        <v>-297</v>
      </c>
      <c r="R23" s="24" t="n">
        <v>-208</v>
      </c>
      <c r="S23" s="25" t="n">
        <v>-348</v>
      </c>
      <c r="T23" s="24" t="n">
        <v>-208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400</v>
      </c>
      <c r="B24" s="27" t="n">
        <v>450</v>
      </c>
      <c r="C24" s="28"/>
      <c r="D24" s="29"/>
      <c r="E24" s="30"/>
      <c r="F24" s="29"/>
      <c r="G24" s="30"/>
      <c r="H24" s="29"/>
      <c r="I24" s="30"/>
      <c r="J24" s="29"/>
      <c r="K24" s="30" t="n">
        <v>-252</v>
      </c>
      <c r="L24" s="29" t="n">
        <v>-225</v>
      </c>
      <c r="M24" s="30" t="n">
        <v>-259</v>
      </c>
      <c r="N24" s="29" t="n">
        <v>-219</v>
      </c>
      <c r="O24" s="30" t="n">
        <v>-272</v>
      </c>
      <c r="P24" s="29" t="n">
        <v>-209</v>
      </c>
      <c r="Q24" s="30" t="n">
        <v>-329</v>
      </c>
      <c r="R24" s="29" t="n">
        <v>-232</v>
      </c>
      <c r="S24" s="30" t="n">
        <v>-387</v>
      </c>
      <c r="T24" s="29" t="n">
        <v>-232</v>
      </c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450</v>
      </c>
      <c r="B25" s="22" t="n">
        <v>500</v>
      </c>
      <c r="C25" s="23"/>
      <c r="D25" s="24"/>
      <c r="E25" s="25"/>
      <c r="F25" s="24"/>
      <c r="G25" s="25"/>
      <c r="H25" s="24"/>
      <c r="I25" s="25"/>
      <c r="J25" s="24"/>
      <c r="K25" s="25" t="n">
        <v>-272</v>
      </c>
      <c r="L25" s="24" t="n">
        <v>-245</v>
      </c>
      <c r="M25" s="25" t="n">
        <v>-279</v>
      </c>
      <c r="N25" s="24" t="n">
        <v>-239</v>
      </c>
      <c r="O25" s="25" t="n">
        <v>-292</v>
      </c>
      <c r="P25" s="24" t="n">
        <v>-229</v>
      </c>
      <c r="Q25" s="25" t="n">
        <v>-349</v>
      </c>
      <c r="R25" s="24" t="n">
        <v>-252</v>
      </c>
      <c r="S25" s="25" t="n">
        <v>-407</v>
      </c>
      <c r="T25" s="24" t="n">
        <v>-252</v>
      </c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v>500</v>
      </c>
      <c r="B26" s="27" t="n">
        <v>56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324</v>
      </c>
      <c r="N26" s="29" t="n">
        <v>-280</v>
      </c>
      <c r="O26" s="30" t="n">
        <v>-350</v>
      </c>
      <c r="P26" s="29" t="n">
        <v>-280</v>
      </c>
      <c r="Q26" s="30" t="n">
        <v>-390</v>
      </c>
      <c r="R26" s="29" t="n">
        <v>-28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v>560</v>
      </c>
      <c r="B27" s="22" t="n">
        <v>63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354</v>
      </c>
      <c r="N27" s="24" t="n">
        <v>-310</v>
      </c>
      <c r="O27" s="25" t="n">
        <v>-380</v>
      </c>
      <c r="P27" s="24" t="n">
        <v>-310</v>
      </c>
      <c r="Q27" s="25" t="n">
        <v>-420</v>
      </c>
      <c r="R27" s="24" t="n">
        <v>-310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v>630</v>
      </c>
      <c r="B28" s="27" t="n">
        <v>71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-390</v>
      </c>
      <c r="N28" s="29" t="n">
        <v>-340</v>
      </c>
      <c r="O28" s="30" t="n">
        <v>-420</v>
      </c>
      <c r="P28" s="29" t="n">
        <v>-340</v>
      </c>
      <c r="Q28" s="30" t="n">
        <v>-465</v>
      </c>
      <c r="R28" s="29" t="n">
        <v>-340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v>710</v>
      </c>
      <c r="B29" s="22" t="n">
        <v>80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-430</v>
      </c>
      <c r="N29" s="24" t="n">
        <v>-380</v>
      </c>
      <c r="O29" s="25" t="n">
        <v>-460</v>
      </c>
      <c r="P29" s="24" t="n">
        <v>-380</v>
      </c>
      <c r="Q29" s="25" t="n">
        <v>-505</v>
      </c>
      <c r="R29" s="24" t="n">
        <v>-380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v>800</v>
      </c>
      <c r="B30" s="27" t="n">
        <v>90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-486</v>
      </c>
      <c r="N30" s="29" t="n">
        <v>-430</v>
      </c>
      <c r="O30" s="30" t="n">
        <v>-520</v>
      </c>
      <c r="P30" s="29" t="n">
        <v>-430</v>
      </c>
      <c r="Q30" s="30" t="n">
        <v>-570</v>
      </c>
      <c r="R30" s="29" t="n">
        <v>-430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v>900</v>
      </c>
      <c r="B31" s="22" t="n">
        <v>10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-526</v>
      </c>
      <c r="N31" s="24" t="n">
        <v>-470</v>
      </c>
      <c r="O31" s="25" t="n">
        <v>-560</v>
      </c>
      <c r="P31" s="24" t="n">
        <v>-470</v>
      </c>
      <c r="Q31" s="25" t="n">
        <v>-610</v>
      </c>
      <c r="R31" s="24" t="n">
        <v>-470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v>1000</v>
      </c>
      <c r="B32" s="27" t="n">
        <v>112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-586</v>
      </c>
      <c r="N32" s="29" t="n">
        <v>-520</v>
      </c>
      <c r="O32" s="30" t="n">
        <v>-625</v>
      </c>
      <c r="P32" s="29" t="n">
        <v>-520</v>
      </c>
      <c r="Q32" s="30" t="n">
        <v>-685</v>
      </c>
      <c r="R32" s="29" t="n">
        <v>-520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v>1120</v>
      </c>
      <c r="B33" s="22" t="n">
        <v>125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-646</v>
      </c>
      <c r="N33" s="24" t="n">
        <v>-580</v>
      </c>
      <c r="O33" s="25" t="n">
        <v>-685</v>
      </c>
      <c r="P33" s="24" t="n">
        <v>-580</v>
      </c>
      <c r="Q33" s="25" t="n">
        <v>-745</v>
      </c>
      <c r="R33" s="24" t="n">
        <v>-580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v>1250</v>
      </c>
      <c r="B34" s="27" t="n">
        <v>140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-718</v>
      </c>
      <c r="N34" s="29" t="n">
        <v>-640</v>
      </c>
      <c r="O34" s="30" t="n">
        <v>-765</v>
      </c>
      <c r="P34" s="29" t="n">
        <v>-640</v>
      </c>
      <c r="Q34" s="30" t="n">
        <v>-835</v>
      </c>
      <c r="R34" s="29" t="n">
        <v>-640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v>1400</v>
      </c>
      <c r="B35" s="22" t="n">
        <v>160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-798</v>
      </c>
      <c r="N35" s="24" t="n">
        <v>-720</v>
      </c>
      <c r="O35" s="25" t="n">
        <v>-845</v>
      </c>
      <c r="P35" s="24" t="n">
        <v>-720</v>
      </c>
      <c r="Q35" s="25" t="n">
        <v>-915</v>
      </c>
      <c r="R35" s="24" t="n">
        <v>-720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v>1600</v>
      </c>
      <c r="B36" s="27" t="n">
        <v>18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-912</v>
      </c>
      <c r="N36" s="29" t="n">
        <v>-820</v>
      </c>
      <c r="O36" s="30" t="n">
        <v>-970</v>
      </c>
      <c r="P36" s="29" t="n">
        <v>-820</v>
      </c>
      <c r="Q36" s="30" t="n">
        <v>-1050</v>
      </c>
      <c r="R36" s="29" t="n">
        <v>-820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v>1800</v>
      </c>
      <c r="B37" s="22" t="n">
        <v>20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-1012</v>
      </c>
      <c r="N37" s="24" t="n">
        <v>-920</v>
      </c>
      <c r="O37" s="25" t="n">
        <v>-1070</v>
      </c>
      <c r="P37" s="24" t="n">
        <v>-920</v>
      </c>
      <c r="Q37" s="25" t="n">
        <v>-1150</v>
      </c>
      <c r="R37" s="24" t="n">
        <v>-920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v>2000</v>
      </c>
      <c r="B38" s="27" t="n">
        <v>224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-1110</v>
      </c>
      <c r="N38" s="29" t="n">
        <v>-1000</v>
      </c>
      <c r="O38" s="30" t="n">
        <v>-1175</v>
      </c>
      <c r="P38" s="29" t="n">
        <v>-1000</v>
      </c>
      <c r="Q38" s="30" t="n">
        <v>-1280</v>
      </c>
      <c r="R38" s="29" t="n">
        <v>-100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v>2240</v>
      </c>
      <c r="B39" s="22" t="n">
        <v>25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-1210</v>
      </c>
      <c r="N39" s="24" t="n">
        <v>-1100</v>
      </c>
      <c r="O39" s="25" t="n">
        <v>-1275</v>
      </c>
      <c r="P39" s="24" t="n">
        <v>-1100</v>
      </c>
      <c r="Q39" s="25" t="n">
        <v>-1380</v>
      </c>
      <c r="R39" s="24" t="n">
        <v>-110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v>2500</v>
      </c>
      <c r="B40" s="27" t="n">
        <v>280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-1385</v>
      </c>
      <c r="N40" s="29" t="n">
        <v>-1250</v>
      </c>
      <c r="O40" s="30" t="n">
        <v>-1460</v>
      </c>
      <c r="P40" s="29" t="n">
        <v>-1250</v>
      </c>
      <c r="Q40" s="30" t="n">
        <v>-1580</v>
      </c>
      <c r="R40" s="29" t="n">
        <v>-125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3.5" hidden="false" customHeight="false" outlineLevel="0" collapsed="false">
      <c r="A41" s="76" t="n">
        <v>2800</v>
      </c>
      <c r="B41" s="76" t="n">
        <v>3150</v>
      </c>
      <c r="C41" s="77"/>
      <c r="D41" s="78"/>
      <c r="E41" s="79"/>
      <c r="F41" s="78"/>
      <c r="G41" s="79"/>
      <c r="H41" s="78"/>
      <c r="I41" s="79"/>
      <c r="J41" s="78"/>
      <c r="K41" s="79"/>
      <c r="L41" s="78"/>
      <c r="M41" s="79" t="n">
        <v>-1535</v>
      </c>
      <c r="N41" s="78" t="n">
        <v>-1400</v>
      </c>
      <c r="O41" s="79" t="n">
        <v>-1610</v>
      </c>
      <c r="P41" s="78" t="n">
        <v>-1400</v>
      </c>
      <c r="Q41" s="79" t="n">
        <v>-1730</v>
      </c>
      <c r="R41" s="78" t="n">
        <v>-1400</v>
      </c>
      <c r="S41" s="79"/>
      <c r="T41" s="78"/>
      <c r="U41" s="79"/>
      <c r="V41" s="78"/>
      <c r="W41" s="79"/>
      <c r="X41" s="78"/>
      <c r="Y41" s="79"/>
      <c r="Z41" s="78"/>
      <c r="AA41" s="79"/>
      <c r="AB41" s="78"/>
      <c r="AC41" s="79"/>
      <c r="AD41" s="78"/>
      <c r="AE41" s="79"/>
      <c r="AF41" s="78"/>
      <c r="AG41" s="79"/>
      <c r="AH41" s="78"/>
      <c r="AI41" s="79"/>
      <c r="AJ41" s="78"/>
      <c r="AK41" s="79"/>
      <c r="AL41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4" activeCellId="0" sqref="U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1" min="3" style="1" width="3.85"/>
    <col collapsed="false" customWidth="true" hidden="false" outlineLevel="0" max="22" min="22" style="1" width="4.99"/>
    <col collapsed="false" customWidth="true" hidden="false" outlineLevel="0" max="23" min="23" style="1" width="3.85"/>
    <col collapsed="false" customWidth="true" hidden="false" outlineLevel="0" max="24" min="24" style="1" width="4.99"/>
    <col collapsed="false" customWidth="true" hidden="false" outlineLevel="0" max="25" min="25" style="1" width="3.85"/>
    <col collapsed="false" customWidth="true" hidden="false" outlineLevel="0" max="26" min="26" style="1" width="4.99"/>
    <col collapsed="false" customWidth="true" hidden="false" outlineLevel="0" max="27" min="27" style="1" width="3.85"/>
    <col collapsed="false" customWidth="true" hidden="false" outlineLevel="0" max="28" min="28" style="1" width="4.99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40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 t="n">
        <v>140</v>
      </c>
      <c r="R4" s="19" t="n">
        <v>154</v>
      </c>
      <c r="S4" s="20" t="n">
        <v>140</v>
      </c>
      <c r="T4" s="19" t="n">
        <v>165</v>
      </c>
      <c r="U4" s="20" t="n">
        <v>140</v>
      </c>
      <c r="V4" s="19" t="n">
        <v>180</v>
      </c>
      <c r="W4" s="20" t="n">
        <v>140</v>
      </c>
      <c r="X4" s="19" t="n">
        <v>200</v>
      </c>
      <c r="Y4" s="20" t="n">
        <v>140</v>
      </c>
      <c r="Z4" s="19" t="n">
        <v>240</v>
      </c>
      <c r="AA4" s="20" t="n">
        <v>140</v>
      </c>
      <c r="AB4" s="19" t="n">
        <v>28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 t="n">
        <v>140</v>
      </c>
      <c r="R5" s="24" t="n">
        <v>158</v>
      </c>
      <c r="S5" s="25" t="n">
        <v>140</v>
      </c>
      <c r="T5" s="24" t="n">
        <v>170</v>
      </c>
      <c r="U5" s="25" t="n">
        <v>140</v>
      </c>
      <c r="V5" s="24" t="n">
        <v>188</v>
      </c>
      <c r="W5" s="25" t="n">
        <v>140</v>
      </c>
      <c r="X5" s="24" t="n">
        <v>215</v>
      </c>
      <c r="Y5" s="25" t="n">
        <v>140</v>
      </c>
      <c r="Z5" s="24" t="n">
        <v>260</v>
      </c>
      <c r="AA5" s="25" t="n">
        <v>140</v>
      </c>
      <c r="AB5" s="24" t="n">
        <v>32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 t="n">
        <v>150</v>
      </c>
      <c r="R6" s="29" t="n">
        <v>172</v>
      </c>
      <c r="S6" s="30" t="n">
        <v>150</v>
      </c>
      <c r="T6" s="29" t="n">
        <v>186</v>
      </c>
      <c r="U6" s="30" t="n">
        <v>150</v>
      </c>
      <c r="V6" s="29" t="n">
        <v>208</v>
      </c>
      <c r="W6" s="30" t="n">
        <v>150</v>
      </c>
      <c r="X6" s="29" t="n">
        <v>240</v>
      </c>
      <c r="Y6" s="30" t="n">
        <v>150</v>
      </c>
      <c r="Z6" s="29" t="n">
        <v>300</v>
      </c>
      <c r="AA6" s="30" t="n">
        <v>150</v>
      </c>
      <c r="AB6" s="29" t="n">
        <v>37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 t="n">
        <v>150</v>
      </c>
      <c r="R7" s="24" t="n">
        <v>177</v>
      </c>
      <c r="S7" s="25" t="n">
        <v>150</v>
      </c>
      <c r="T7" s="24" t="n">
        <v>193</v>
      </c>
      <c r="U7" s="25" t="n">
        <v>150</v>
      </c>
      <c r="V7" s="24" t="n">
        <v>220</v>
      </c>
      <c r="W7" s="25" t="n">
        <v>150</v>
      </c>
      <c r="X7" s="24" t="n">
        <v>260</v>
      </c>
      <c r="Y7" s="25" t="n">
        <v>150</v>
      </c>
      <c r="Z7" s="24" t="n">
        <v>330</v>
      </c>
      <c r="AA7" s="25" t="n">
        <v>150</v>
      </c>
      <c r="AB7" s="24" t="n">
        <v>42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 t="n">
        <v>160</v>
      </c>
      <c r="R8" s="29" t="n">
        <v>193</v>
      </c>
      <c r="S8" s="30" t="n">
        <v>160</v>
      </c>
      <c r="T8" s="29" t="n">
        <v>212</v>
      </c>
      <c r="U8" s="30" t="n">
        <v>160</v>
      </c>
      <c r="V8" s="29" t="n">
        <v>244</v>
      </c>
      <c r="W8" s="30" t="n">
        <v>160</v>
      </c>
      <c r="X8" s="29" t="n">
        <v>290</v>
      </c>
      <c r="Y8" s="30" t="n">
        <v>160</v>
      </c>
      <c r="Z8" s="29" t="n">
        <v>370</v>
      </c>
      <c r="AA8" s="30" t="n">
        <v>160</v>
      </c>
      <c r="AB8" s="29" t="n">
        <v>490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4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 t="n">
        <v>170</v>
      </c>
      <c r="R9" s="24" t="n">
        <v>209</v>
      </c>
      <c r="S9" s="25" t="n">
        <v>170</v>
      </c>
      <c r="T9" s="24" t="n">
        <v>232</v>
      </c>
      <c r="U9" s="25" t="n">
        <v>170</v>
      </c>
      <c r="V9" s="24" t="n">
        <v>270</v>
      </c>
      <c r="W9" s="25" t="n">
        <v>170</v>
      </c>
      <c r="X9" s="24" t="n">
        <v>330</v>
      </c>
      <c r="Y9" s="25" t="n">
        <v>170</v>
      </c>
      <c r="Z9" s="24" t="n">
        <v>420</v>
      </c>
      <c r="AA9" s="25" t="n">
        <v>170</v>
      </c>
      <c r="AB9" s="24" t="n">
        <v>56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v>40</v>
      </c>
      <c r="B10" s="27" t="n">
        <v>5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 t="n">
        <v>180</v>
      </c>
      <c r="R10" s="29" t="n">
        <v>219</v>
      </c>
      <c r="S10" s="30" t="n">
        <v>180</v>
      </c>
      <c r="T10" s="29" t="n">
        <v>242</v>
      </c>
      <c r="U10" s="30" t="n">
        <v>180</v>
      </c>
      <c r="V10" s="29" t="n">
        <v>280</v>
      </c>
      <c r="W10" s="30" t="n">
        <v>180</v>
      </c>
      <c r="X10" s="29" t="n">
        <v>340</v>
      </c>
      <c r="Y10" s="30" t="n">
        <v>180</v>
      </c>
      <c r="Z10" s="29" t="n">
        <v>430</v>
      </c>
      <c r="AA10" s="30" t="n">
        <v>180</v>
      </c>
      <c r="AB10" s="29" t="n">
        <v>57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v>50</v>
      </c>
      <c r="B11" s="22" t="n">
        <v>65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 t="n">
        <v>190</v>
      </c>
      <c r="R11" s="24" t="n">
        <v>236</v>
      </c>
      <c r="S11" s="25" t="n">
        <v>190</v>
      </c>
      <c r="T11" s="24" t="n">
        <v>264</v>
      </c>
      <c r="U11" s="25" t="n">
        <v>190</v>
      </c>
      <c r="V11" s="24" t="n">
        <v>310</v>
      </c>
      <c r="W11" s="25" t="n">
        <v>190</v>
      </c>
      <c r="X11" s="24" t="n">
        <v>380</v>
      </c>
      <c r="Y11" s="25" t="n">
        <v>190</v>
      </c>
      <c r="Z11" s="24" t="n">
        <v>490</v>
      </c>
      <c r="AA11" s="25" t="n">
        <v>190</v>
      </c>
      <c r="AB11" s="24" t="n">
        <v>65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65</v>
      </c>
      <c r="B12" s="27" t="n">
        <v>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 t="n">
        <v>200</v>
      </c>
      <c r="R12" s="29" t="n">
        <v>246</v>
      </c>
      <c r="S12" s="30" t="n">
        <v>200</v>
      </c>
      <c r="T12" s="29" t="n">
        <v>274</v>
      </c>
      <c r="U12" s="30" t="n">
        <v>200</v>
      </c>
      <c r="V12" s="29" t="n">
        <v>320</v>
      </c>
      <c r="W12" s="30" t="n">
        <v>200</v>
      </c>
      <c r="X12" s="29" t="n">
        <v>390</v>
      </c>
      <c r="Y12" s="30" t="n">
        <v>200</v>
      </c>
      <c r="Z12" s="29" t="n">
        <v>500</v>
      </c>
      <c r="AA12" s="30" t="n">
        <v>200</v>
      </c>
      <c r="AB12" s="29" t="n">
        <v>660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80</v>
      </c>
      <c r="B13" s="22" t="n">
        <v>10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 t="n">
        <v>220</v>
      </c>
      <c r="R13" s="24" t="n">
        <v>274</v>
      </c>
      <c r="S13" s="25" t="n">
        <v>220</v>
      </c>
      <c r="T13" s="24" t="n">
        <v>307</v>
      </c>
      <c r="U13" s="25" t="n">
        <v>220</v>
      </c>
      <c r="V13" s="24" t="n">
        <v>360</v>
      </c>
      <c r="W13" s="25" t="n">
        <v>220</v>
      </c>
      <c r="X13" s="24" t="n">
        <v>440</v>
      </c>
      <c r="Y13" s="25" t="n">
        <v>220</v>
      </c>
      <c r="Z13" s="24" t="n">
        <v>570</v>
      </c>
      <c r="AA13" s="25" t="n">
        <v>220</v>
      </c>
      <c r="AB13" s="24" t="n">
        <v>76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v>100</v>
      </c>
      <c r="B14" s="27" t="n">
        <v>12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 t="n">
        <v>240</v>
      </c>
      <c r="R14" s="29" t="n">
        <v>294</v>
      </c>
      <c r="S14" s="30" t="n">
        <v>240</v>
      </c>
      <c r="T14" s="29" t="n">
        <v>327</v>
      </c>
      <c r="U14" s="30" t="n">
        <v>240</v>
      </c>
      <c r="V14" s="29" t="n">
        <v>380</v>
      </c>
      <c r="W14" s="30" t="n">
        <v>240</v>
      </c>
      <c r="X14" s="29" t="n">
        <v>460</v>
      </c>
      <c r="Y14" s="30" t="n">
        <v>240</v>
      </c>
      <c r="Z14" s="29" t="n">
        <v>590</v>
      </c>
      <c r="AA14" s="30" t="n">
        <v>240</v>
      </c>
      <c r="AB14" s="29" t="n">
        <v>78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v>120</v>
      </c>
      <c r="B15" s="22" t="n">
        <v>14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 t="n">
        <v>260</v>
      </c>
      <c r="R15" s="24" t="n">
        <v>323</v>
      </c>
      <c r="S15" s="25" t="n">
        <v>260</v>
      </c>
      <c r="T15" s="24" t="n">
        <v>360</v>
      </c>
      <c r="U15" s="25" t="n">
        <v>260</v>
      </c>
      <c r="V15" s="24" t="n">
        <v>420</v>
      </c>
      <c r="W15" s="25" t="n">
        <v>260</v>
      </c>
      <c r="X15" s="24" t="n">
        <v>510</v>
      </c>
      <c r="Y15" s="25" t="n">
        <v>260</v>
      </c>
      <c r="Z15" s="24" t="n">
        <v>660</v>
      </c>
      <c r="AA15" s="25" t="n">
        <v>260</v>
      </c>
      <c r="AB15" s="24" t="n">
        <v>89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v>140</v>
      </c>
      <c r="B16" s="27" t="n">
        <v>16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 t="n">
        <v>280</v>
      </c>
      <c r="R16" s="29" t="n">
        <v>343</v>
      </c>
      <c r="S16" s="30" t="n">
        <v>280</v>
      </c>
      <c r="T16" s="29" t="n">
        <v>380</v>
      </c>
      <c r="U16" s="30" t="n">
        <v>280</v>
      </c>
      <c r="V16" s="29" t="n">
        <v>440</v>
      </c>
      <c r="W16" s="30" t="n">
        <v>280</v>
      </c>
      <c r="X16" s="29" t="n">
        <v>530</v>
      </c>
      <c r="Y16" s="30" t="n">
        <v>280</v>
      </c>
      <c r="Z16" s="29" t="n">
        <v>680</v>
      </c>
      <c r="AA16" s="30" t="n">
        <v>280</v>
      </c>
      <c r="AB16" s="29" t="n">
        <v>91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v>160</v>
      </c>
      <c r="B17" s="22" t="n">
        <v>18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 t="n">
        <v>310</v>
      </c>
      <c r="R17" s="24" t="n">
        <v>373</v>
      </c>
      <c r="S17" s="25" t="n">
        <v>310</v>
      </c>
      <c r="T17" s="24" t="n">
        <v>410</v>
      </c>
      <c r="U17" s="25" t="n">
        <v>310</v>
      </c>
      <c r="V17" s="24" t="n">
        <v>470</v>
      </c>
      <c r="W17" s="25" t="n">
        <v>310</v>
      </c>
      <c r="X17" s="24" t="n">
        <v>560</v>
      </c>
      <c r="Y17" s="25" t="n">
        <v>310</v>
      </c>
      <c r="Z17" s="24" t="n">
        <v>710</v>
      </c>
      <c r="AA17" s="25" t="n">
        <v>310</v>
      </c>
      <c r="AB17" s="24" t="n">
        <v>94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v>180</v>
      </c>
      <c r="B18" s="27" t="n">
        <v>2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 t="n">
        <v>340</v>
      </c>
      <c r="R18" s="29" t="n">
        <v>412</v>
      </c>
      <c r="S18" s="30" t="n">
        <v>340</v>
      </c>
      <c r="T18" s="29" t="n">
        <v>455</v>
      </c>
      <c r="U18" s="30" t="n">
        <v>340</v>
      </c>
      <c r="V18" s="29" t="n">
        <v>525</v>
      </c>
      <c r="W18" s="30" t="n">
        <v>340</v>
      </c>
      <c r="X18" s="29" t="n">
        <v>630</v>
      </c>
      <c r="Y18" s="30" t="n">
        <v>340</v>
      </c>
      <c r="Z18" s="29" t="n">
        <v>800</v>
      </c>
      <c r="AA18" s="30" t="n">
        <v>340</v>
      </c>
      <c r="AB18" s="29" t="n">
        <v>106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v>200</v>
      </c>
      <c r="B19" s="22" t="n">
        <v>225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 t="n">
        <v>380</v>
      </c>
      <c r="R19" s="24" t="n">
        <v>452</v>
      </c>
      <c r="S19" s="25" t="n">
        <v>380</v>
      </c>
      <c r="T19" s="24" t="n">
        <v>495</v>
      </c>
      <c r="U19" s="25" t="n">
        <v>380</v>
      </c>
      <c r="V19" s="24" t="n">
        <v>565</v>
      </c>
      <c r="W19" s="25" t="n">
        <v>380</v>
      </c>
      <c r="X19" s="24" t="n">
        <v>670</v>
      </c>
      <c r="Y19" s="25" t="n">
        <v>380</v>
      </c>
      <c r="Z19" s="24" t="n">
        <v>840</v>
      </c>
      <c r="AA19" s="25" t="n">
        <v>380</v>
      </c>
      <c r="AB19" s="24" t="n">
        <v>110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v>225</v>
      </c>
      <c r="B20" s="27" t="n">
        <v>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 t="n">
        <v>420</v>
      </c>
      <c r="R20" s="29" t="n">
        <v>492</v>
      </c>
      <c r="S20" s="30" t="n">
        <v>420</v>
      </c>
      <c r="T20" s="29" t="n">
        <v>535</v>
      </c>
      <c r="U20" s="30" t="n">
        <v>420</v>
      </c>
      <c r="V20" s="29" t="n">
        <v>605</v>
      </c>
      <c r="W20" s="30" t="n">
        <v>420</v>
      </c>
      <c r="X20" s="29" t="n">
        <v>710</v>
      </c>
      <c r="Y20" s="30" t="n">
        <v>420</v>
      </c>
      <c r="Z20" s="29" t="n">
        <v>880</v>
      </c>
      <c r="AA20" s="30" t="n">
        <v>420</v>
      </c>
      <c r="AB20" s="29" t="n">
        <v>114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v>250</v>
      </c>
      <c r="B21" s="22" t="n">
        <v>28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 t="n">
        <v>480</v>
      </c>
      <c r="R21" s="24" t="n">
        <v>561</v>
      </c>
      <c r="S21" s="25" t="n">
        <v>480</v>
      </c>
      <c r="T21" s="24" t="n">
        <v>610</v>
      </c>
      <c r="U21" s="25" t="n">
        <v>480</v>
      </c>
      <c r="V21" s="24" t="n">
        <v>690</v>
      </c>
      <c r="W21" s="25" t="n">
        <v>480</v>
      </c>
      <c r="X21" s="24" t="n">
        <v>800</v>
      </c>
      <c r="Y21" s="25" t="n">
        <v>480</v>
      </c>
      <c r="Z21" s="24" t="n">
        <v>1000</v>
      </c>
      <c r="AA21" s="25" t="n">
        <v>480</v>
      </c>
      <c r="AB21" s="24" t="n">
        <v>129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v>280</v>
      </c>
      <c r="B22" s="27" t="n">
        <v>315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 t="n">
        <v>540</v>
      </c>
      <c r="R22" s="29" t="n">
        <v>621</v>
      </c>
      <c r="S22" s="30" t="n">
        <v>540</v>
      </c>
      <c r="T22" s="29" t="n">
        <v>670</v>
      </c>
      <c r="U22" s="30" t="n">
        <v>540</v>
      </c>
      <c r="V22" s="29" t="n">
        <v>750</v>
      </c>
      <c r="W22" s="30" t="n">
        <v>540</v>
      </c>
      <c r="X22" s="29" t="n">
        <v>860</v>
      </c>
      <c r="Y22" s="30" t="n">
        <v>540</v>
      </c>
      <c r="Z22" s="29" t="n">
        <v>1060</v>
      </c>
      <c r="AA22" s="30" t="n">
        <v>540</v>
      </c>
      <c r="AB22" s="29" t="n">
        <v>135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v>315</v>
      </c>
      <c r="B23" s="22" t="n">
        <v>35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 t="n">
        <v>600</v>
      </c>
      <c r="R23" s="24" t="n">
        <v>689</v>
      </c>
      <c r="S23" s="25" t="n">
        <v>600</v>
      </c>
      <c r="T23" s="24" t="n">
        <v>740</v>
      </c>
      <c r="U23" s="25" t="n">
        <v>600</v>
      </c>
      <c r="V23" s="24" t="n">
        <v>830</v>
      </c>
      <c r="W23" s="25" t="n">
        <v>600</v>
      </c>
      <c r="X23" s="24" t="n">
        <v>960</v>
      </c>
      <c r="Y23" s="25" t="n">
        <v>600</v>
      </c>
      <c r="Z23" s="24" t="n">
        <v>1170</v>
      </c>
      <c r="AA23" s="25" t="n">
        <v>600</v>
      </c>
      <c r="AB23" s="24" t="n">
        <v>149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355</v>
      </c>
      <c r="B24" s="27" t="n">
        <v>400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 t="n">
        <v>680</v>
      </c>
      <c r="R24" s="29" t="n">
        <v>769</v>
      </c>
      <c r="S24" s="30" t="n">
        <v>680</v>
      </c>
      <c r="T24" s="29" t="n">
        <v>820</v>
      </c>
      <c r="U24" s="30" t="n">
        <v>680</v>
      </c>
      <c r="V24" s="29" t="n">
        <v>910</v>
      </c>
      <c r="W24" s="30" t="n">
        <v>680</v>
      </c>
      <c r="X24" s="29" t="n">
        <v>1040</v>
      </c>
      <c r="Y24" s="30" t="n">
        <v>680</v>
      </c>
      <c r="Z24" s="29" t="n">
        <v>1250</v>
      </c>
      <c r="AA24" s="30" t="n">
        <v>680</v>
      </c>
      <c r="AB24" s="29" t="n">
        <v>1570</v>
      </c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400</v>
      </c>
      <c r="B25" s="22" t="n">
        <v>45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 t="n">
        <v>760</v>
      </c>
      <c r="R25" s="24" t="n">
        <v>857</v>
      </c>
      <c r="S25" s="25" t="n">
        <v>760</v>
      </c>
      <c r="T25" s="24" t="n">
        <v>915</v>
      </c>
      <c r="U25" s="25" t="n">
        <v>760</v>
      </c>
      <c r="V25" s="24" t="n">
        <v>1010</v>
      </c>
      <c r="W25" s="25" t="n">
        <v>760</v>
      </c>
      <c r="X25" s="24" t="n">
        <v>1160</v>
      </c>
      <c r="Y25" s="25" t="n">
        <v>760</v>
      </c>
      <c r="Z25" s="24" t="n">
        <v>1390</v>
      </c>
      <c r="AA25" s="25" t="n">
        <v>760</v>
      </c>
      <c r="AB25" s="24" t="n">
        <v>1730</v>
      </c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3.5" hidden="false" customHeight="false" outlineLevel="0" collapsed="false">
      <c r="A26" s="32" t="n">
        <v>450</v>
      </c>
      <c r="B26" s="32" t="n">
        <v>500</v>
      </c>
      <c r="C26" s="33"/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/>
      <c r="Q26" s="35" t="n">
        <v>840</v>
      </c>
      <c r="R26" s="34" t="n">
        <v>937</v>
      </c>
      <c r="S26" s="35" t="n">
        <v>840</v>
      </c>
      <c r="T26" s="34" t="n">
        <v>995</v>
      </c>
      <c r="U26" s="35" t="n">
        <v>840</v>
      </c>
      <c r="V26" s="34" t="n">
        <v>1090</v>
      </c>
      <c r="W26" s="35" t="n">
        <v>840</v>
      </c>
      <c r="X26" s="34" t="n">
        <v>1240</v>
      </c>
      <c r="Y26" s="35" t="n">
        <v>840</v>
      </c>
      <c r="Z26" s="34" t="n">
        <v>1470</v>
      </c>
      <c r="AA26" s="35" t="n">
        <v>840</v>
      </c>
      <c r="AB26" s="34" t="n">
        <v>1810</v>
      </c>
      <c r="AC26" s="35"/>
      <c r="AD26" s="34"/>
      <c r="AE26" s="35"/>
      <c r="AF26" s="34"/>
      <c r="AG26" s="35"/>
      <c r="AH26" s="34"/>
      <c r="AI26" s="35"/>
      <c r="AJ26" s="34"/>
      <c r="AK26" s="35"/>
      <c r="AL26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44" activeCellId="0" sqref="R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8" min="13" style="1" width="5.56"/>
    <col collapsed="false" customWidth="true" hidden="false" outlineLevel="0" max="38" min="1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24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24</v>
      </c>
      <c r="B9" s="22" t="n">
        <v>30</v>
      </c>
      <c r="C9" s="23"/>
      <c r="D9" s="24"/>
      <c r="E9" s="25"/>
      <c r="F9" s="24"/>
      <c r="G9" s="25"/>
      <c r="H9" s="24"/>
      <c r="I9" s="25"/>
      <c r="J9" s="24"/>
      <c r="K9" s="25" t="n">
        <v>-47</v>
      </c>
      <c r="L9" s="24" t="n">
        <v>-38</v>
      </c>
      <c r="M9" s="25" t="n">
        <v>-50</v>
      </c>
      <c r="N9" s="24" t="n">
        <v>-37</v>
      </c>
      <c r="O9" s="25" t="n">
        <v>-54</v>
      </c>
      <c r="P9" s="24" t="n">
        <v>-33</v>
      </c>
      <c r="Q9" s="25" t="n">
        <v>-74</v>
      </c>
      <c r="R9" s="24" t="n">
        <v>-41</v>
      </c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30</v>
      </c>
      <c r="B10" s="27" t="n">
        <v>40</v>
      </c>
      <c r="C10" s="28"/>
      <c r="D10" s="29"/>
      <c r="E10" s="30"/>
      <c r="F10" s="29"/>
      <c r="G10" s="30"/>
      <c r="H10" s="29"/>
      <c r="I10" s="30"/>
      <c r="J10" s="29"/>
      <c r="K10" s="30" t="n">
        <v>-55</v>
      </c>
      <c r="L10" s="29" t="n">
        <v>-44</v>
      </c>
      <c r="M10" s="30" t="n">
        <v>-59</v>
      </c>
      <c r="N10" s="29" t="n">
        <v>-43</v>
      </c>
      <c r="O10" s="30" t="n">
        <v>-64</v>
      </c>
      <c r="P10" s="29" t="n">
        <v>-39</v>
      </c>
      <c r="Q10" s="30" t="n">
        <v>-87</v>
      </c>
      <c r="R10" s="29" t="n">
        <v>-87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40</v>
      </c>
      <c r="B11" s="22" t="n">
        <v>50</v>
      </c>
      <c r="C11" s="23"/>
      <c r="D11" s="24"/>
      <c r="E11" s="25"/>
      <c r="F11" s="24"/>
      <c r="G11" s="25"/>
      <c r="H11" s="24"/>
      <c r="I11" s="25"/>
      <c r="J11" s="24"/>
      <c r="K11" s="25" t="n">
        <v>-61</v>
      </c>
      <c r="L11" s="24" t="n">
        <v>-50</v>
      </c>
      <c r="M11" s="25" t="n">
        <v>-65</v>
      </c>
      <c r="N11" s="24" t="n">
        <v>-49</v>
      </c>
      <c r="O11" s="25" t="n">
        <v>-70</v>
      </c>
      <c r="P11" s="24" t="n">
        <v>-45</v>
      </c>
      <c r="Q11" s="25" t="n">
        <v>-93</v>
      </c>
      <c r="R11" s="24" t="n">
        <v>-54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50</v>
      </c>
      <c r="B12" s="27" t="n">
        <v>65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-79</v>
      </c>
      <c r="N12" s="29" t="n">
        <v>-60</v>
      </c>
      <c r="O12" s="30" t="n">
        <v>-85</v>
      </c>
      <c r="P12" s="29" t="n">
        <v>-55</v>
      </c>
      <c r="Q12" s="30" t="n">
        <v>-112</v>
      </c>
      <c r="R12" s="29" t="n">
        <v>-66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65</v>
      </c>
      <c r="B13" s="22" t="n">
        <v>8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-88</v>
      </c>
      <c r="N13" s="24" t="n">
        <v>-69</v>
      </c>
      <c r="O13" s="25" t="n">
        <v>-94</v>
      </c>
      <c r="P13" s="24" t="n">
        <v>-64</v>
      </c>
      <c r="Q13" s="25" t="n">
        <v>-121</v>
      </c>
      <c r="R13" s="24" t="n">
        <v>-75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80</v>
      </c>
      <c r="B14" s="27" t="n">
        <v>10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-106</v>
      </c>
      <c r="N14" s="29" t="n">
        <v>-84</v>
      </c>
      <c r="O14" s="30" t="n">
        <v>-113</v>
      </c>
      <c r="P14" s="29" t="n">
        <v>-78</v>
      </c>
      <c r="Q14" s="30" t="n">
        <v>-145</v>
      </c>
      <c r="R14" s="29" t="n">
        <v>91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00</v>
      </c>
      <c r="B15" s="22" t="n">
        <v>12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-119</v>
      </c>
      <c r="N15" s="24" t="n">
        <v>-97</v>
      </c>
      <c r="O15" s="25" t="n">
        <v>-126</v>
      </c>
      <c r="P15" s="24" t="n">
        <v>-91</v>
      </c>
      <c r="Q15" s="25" t="n">
        <v>-158</v>
      </c>
      <c r="R15" s="24" t="n">
        <v>-104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20</v>
      </c>
      <c r="B16" s="27" t="n">
        <v>14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-140</v>
      </c>
      <c r="N16" s="29" t="n">
        <v>-115</v>
      </c>
      <c r="O16" s="30" t="n">
        <v>-147</v>
      </c>
      <c r="P16" s="29" t="n">
        <v>-107</v>
      </c>
      <c r="Q16" s="30" t="n">
        <v>-185</v>
      </c>
      <c r="R16" s="29" t="n">
        <v>-122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40</v>
      </c>
      <c r="B17" s="22" t="n">
        <v>16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152</v>
      </c>
      <c r="N17" s="24" t="n">
        <v>-127</v>
      </c>
      <c r="O17" s="25" t="n">
        <v>-159</v>
      </c>
      <c r="P17" s="24" t="n">
        <v>-119</v>
      </c>
      <c r="Q17" s="25" t="n">
        <v>-197</v>
      </c>
      <c r="R17" s="24" t="n">
        <v>-134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60</v>
      </c>
      <c r="B18" s="27" t="n">
        <v>18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164</v>
      </c>
      <c r="N18" s="29" t="n">
        <v>-139</v>
      </c>
      <c r="O18" s="30" t="n">
        <v>-171</v>
      </c>
      <c r="P18" s="29" t="n">
        <v>-131</v>
      </c>
      <c r="Q18" s="30" t="n">
        <v>-209</v>
      </c>
      <c r="R18" s="29" t="n">
        <v>-145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80</v>
      </c>
      <c r="B19" s="22" t="n">
        <v>2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186</v>
      </c>
      <c r="N19" s="24" t="n">
        <v>-157</v>
      </c>
      <c r="O19" s="25" t="n">
        <v>-195</v>
      </c>
      <c r="P19" s="24" t="n">
        <v>-149</v>
      </c>
      <c r="Q19" s="25" t="n">
        <v>-238</v>
      </c>
      <c r="R19" s="24" t="n">
        <v>-166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00</v>
      </c>
      <c r="B20" s="27" t="n">
        <v>225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200</v>
      </c>
      <c r="N20" s="29" t="n">
        <v>-171</v>
      </c>
      <c r="O20" s="30" t="n">
        <v>-209</v>
      </c>
      <c r="P20" s="29" t="n">
        <v>-63</v>
      </c>
      <c r="Q20" s="30" t="n">
        <v>-252</v>
      </c>
      <c r="R20" s="29" t="n">
        <v>-180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25</v>
      </c>
      <c r="B21" s="22" t="n">
        <v>25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216</v>
      </c>
      <c r="N21" s="24" t="n">
        <v>-187</v>
      </c>
      <c r="O21" s="25" t="n">
        <v>-225</v>
      </c>
      <c r="P21" s="24" t="n">
        <v>-179</v>
      </c>
      <c r="Q21" s="25" t="n">
        <v>-268</v>
      </c>
      <c r="R21" s="24" t="n">
        <v>-196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50</v>
      </c>
      <c r="B22" s="27" t="n">
        <v>28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241</v>
      </c>
      <c r="N22" s="29" t="n">
        <v>-209</v>
      </c>
      <c r="O22" s="30" t="n">
        <v>-250</v>
      </c>
      <c r="P22" s="29" t="n">
        <v>-198</v>
      </c>
      <c r="Q22" s="30" t="n">
        <v>-299</v>
      </c>
      <c r="R22" s="29" t="n">
        <v>-218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80</v>
      </c>
      <c r="B23" s="22" t="n">
        <v>31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263</v>
      </c>
      <c r="N23" s="24" t="n">
        <v>-231</v>
      </c>
      <c r="O23" s="25" t="n">
        <v>-272</v>
      </c>
      <c r="P23" s="24" t="n">
        <v>-220</v>
      </c>
      <c r="Q23" s="25" t="n">
        <v>-321</v>
      </c>
      <c r="R23" s="24" t="n">
        <v>-240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315</v>
      </c>
      <c r="B24" s="27" t="n">
        <v>35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-293</v>
      </c>
      <c r="N24" s="29" t="n">
        <v>-257</v>
      </c>
      <c r="O24" s="30" t="n">
        <v>-304</v>
      </c>
      <c r="P24" s="29" t="n">
        <v>-247</v>
      </c>
      <c r="Q24" s="30" t="n">
        <v>-357</v>
      </c>
      <c r="R24" s="29" t="n">
        <v>-268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355</v>
      </c>
      <c r="B25" s="22" t="n">
        <v>40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-319</v>
      </c>
      <c r="N25" s="24" t="n">
        <v>-293</v>
      </c>
      <c r="O25" s="25" t="n">
        <v>-330</v>
      </c>
      <c r="P25" s="24" t="n">
        <v>-273</v>
      </c>
      <c r="Q25" s="25" t="n">
        <v>-383</v>
      </c>
      <c r="R25" s="24" t="n">
        <v>-294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v>400</v>
      </c>
      <c r="B26" s="27" t="n">
        <v>45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357</v>
      </c>
      <c r="N26" s="29" t="n">
        <v>-317</v>
      </c>
      <c r="O26" s="30" t="n">
        <v>-370</v>
      </c>
      <c r="P26" s="29" t="n">
        <v>-307</v>
      </c>
      <c r="Q26" s="30" t="n">
        <v>-427</v>
      </c>
      <c r="R26" s="29" t="n">
        <v>-33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v>450</v>
      </c>
      <c r="B27" s="22" t="n">
        <v>50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387</v>
      </c>
      <c r="N27" s="24" t="n">
        <v>-347</v>
      </c>
      <c r="O27" s="25" t="n">
        <v>-400</v>
      </c>
      <c r="P27" s="24" t="n">
        <v>-337</v>
      </c>
      <c r="Q27" s="25" t="n">
        <v>-457</v>
      </c>
      <c r="R27" s="24" t="n">
        <v>-360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v>500</v>
      </c>
      <c r="B28" s="27" t="n">
        <v>56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-444</v>
      </c>
      <c r="N28" s="29" t="n">
        <v>-400</v>
      </c>
      <c r="O28" s="30" t="n">
        <v>-470</v>
      </c>
      <c r="P28" s="29" t="n">
        <v>-400</v>
      </c>
      <c r="Q28" s="30" t="n">
        <v>-510</v>
      </c>
      <c r="R28" s="29" t="n">
        <v>-400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v>560</v>
      </c>
      <c r="B29" s="22" t="n">
        <v>63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-494</v>
      </c>
      <c r="N29" s="24" t="n">
        <v>-450</v>
      </c>
      <c r="O29" s="25" t="n">
        <v>-520</v>
      </c>
      <c r="P29" s="24" t="n">
        <v>-450</v>
      </c>
      <c r="Q29" s="25" t="n">
        <v>-560</v>
      </c>
      <c r="R29" s="24" t="n">
        <v>-450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v>630</v>
      </c>
      <c r="B30" s="27" t="n">
        <v>71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-550</v>
      </c>
      <c r="N30" s="29" t="n">
        <v>-500</v>
      </c>
      <c r="O30" s="30" t="n">
        <v>-580</v>
      </c>
      <c r="P30" s="29" t="n">
        <v>-500</v>
      </c>
      <c r="Q30" s="30" t="n">
        <v>-625</v>
      </c>
      <c r="R30" s="29" t="n">
        <v>-500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v>710</v>
      </c>
      <c r="B31" s="22" t="n">
        <v>8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-610</v>
      </c>
      <c r="N31" s="24" t="n">
        <v>-560</v>
      </c>
      <c r="O31" s="25" t="n">
        <v>-640</v>
      </c>
      <c r="P31" s="24" t="n">
        <v>-560</v>
      </c>
      <c r="Q31" s="25" t="n">
        <v>-6850</v>
      </c>
      <c r="R31" s="24" t="n">
        <v>-560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v>800</v>
      </c>
      <c r="B32" s="27" t="n">
        <v>90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-676</v>
      </c>
      <c r="N32" s="29" t="n">
        <v>-620</v>
      </c>
      <c r="O32" s="30" t="n">
        <v>-710</v>
      </c>
      <c r="P32" s="29" t="n">
        <v>-620</v>
      </c>
      <c r="Q32" s="30" t="n">
        <v>-760</v>
      </c>
      <c r="R32" s="29" t="n">
        <v>-620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v>900</v>
      </c>
      <c r="B33" s="22" t="n">
        <v>100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-736</v>
      </c>
      <c r="N33" s="24" t="n">
        <v>-680</v>
      </c>
      <c r="O33" s="25" t="n">
        <v>770</v>
      </c>
      <c r="P33" s="24" t="n">
        <v>-680</v>
      </c>
      <c r="Q33" s="25" t="n">
        <v>-820</v>
      </c>
      <c r="R33" s="24" t="n">
        <v>-680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v>1000</v>
      </c>
      <c r="B34" s="27" t="n">
        <v>112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-846</v>
      </c>
      <c r="N34" s="29" t="n">
        <v>-780</v>
      </c>
      <c r="O34" s="30" t="n">
        <v>-885</v>
      </c>
      <c r="P34" s="29" t="n">
        <v>-780</v>
      </c>
      <c r="Q34" s="30" t="n">
        <v>-945</v>
      </c>
      <c r="R34" s="29" t="n">
        <v>-780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v>1120</v>
      </c>
      <c r="B35" s="22" t="n">
        <v>125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-906</v>
      </c>
      <c r="N35" s="24" t="n">
        <v>-840</v>
      </c>
      <c r="O35" s="25" t="n">
        <v>-945</v>
      </c>
      <c r="P35" s="24" t="n">
        <v>-840</v>
      </c>
      <c r="Q35" s="25" t="n">
        <v>-1005</v>
      </c>
      <c r="R35" s="24" t="n">
        <v>-840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v>1250</v>
      </c>
      <c r="B36" s="27" t="n">
        <v>14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-1038</v>
      </c>
      <c r="N36" s="29" t="n">
        <v>-960</v>
      </c>
      <c r="O36" s="30" t="n">
        <v>-1085</v>
      </c>
      <c r="P36" s="29" t="n">
        <v>-960</v>
      </c>
      <c r="Q36" s="30" t="n">
        <v>-1155</v>
      </c>
      <c r="R36" s="29" t="n">
        <v>-960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v>1400</v>
      </c>
      <c r="B37" s="22" t="n">
        <v>16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-1128</v>
      </c>
      <c r="N37" s="24" t="n">
        <v>1050</v>
      </c>
      <c r="O37" s="25" t="n">
        <v>-1175</v>
      </c>
      <c r="P37" s="24" t="n">
        <v>1050</v>
      </c>
      <c r="Q37" s="25" t="n">
        <v>-1245</v>
      </c>
      <c r="R37" s="24" t="n">
        <v>1050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v>1600</v>
      </c>
      <c r="B38" s="27" t="n">
        <v>180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-1292</v>
      </c>
      <c r="N38" s="29" t="n">
        <v>-1200</v>
      </c>
      <c r="O38" s="30" t="n">
        <v>-1350</v>
      </c>
      <c r="P38" s="29" t="n">
        <v>-1200</v>
      </c>
      <c r="Q38" s="30" t="n">
        <v>-1430</v>
      </c>
      <c r="R38" s="29" t="n">
        <v>-120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v>1800</v>
      </c>
      <c r="B39" s="22" t="n">
        <v>20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-1442</v>
      </c>
      <c r="N39" s="24" t="n">
        <v>-1350</v>
      </c>
      <c r="O39" s="25" t="n">
        <v>-1500</v>
      </c>
      <c r="P39" s="24" t="n">
        <v>-1350</v>
      </c>
      <c r="Q39" s="25" t="n">
        <v>-1580</v>
      </c>
      <c r="R39" s="24" t="n">
        <v>-135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v>2000</v>
      </c>
      <c r="B40" s="27" t="n">
        <v>224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-1610</v>
      </c>
      <c r="N40" s="29" t="n">
        <v>-1500</v>
      </c>
      <c r="O40" s="30" t="n">
        <v>-1675</v>
      </c>
      <c r="P40" s="29" t="n">
        <v>-1500</v>
      </c>
      <c r="Q40" s="30" t="n">
        <v>-1780</v>
      </c>
      <c r="R40" s="29" t="n">
        <v>-150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2.75" hidden="false" customHeight="false" outlineLevel="0" collapsed="false">
      <c r="A41" s="22" t="n">
        <v>2240</v>
      </c>
      <c r="B41" s="22" t="n">
        <v>2500</v>
      </c>
      <c r="C41" s="23"/>
      <c r="D41" s="24"/>
      <c r="E41" s="25"/>
      <c r="F41" s="24"/>
      <c r="G41" s="25"/>
      <c r="H41" s="24"/>
      <c r="I41" s="25"/>
      <c r="J41" s="24"/>
      <c r="K41" s="25"/>
      <c r="L41" s="24"/>
      <c r="M41" s="25" t="n">
        <v>-1760</v>
      </c>
      <c r="N41" s="24" t="n">
        <v>-1650</v>
      </c>
      <c r="O41" s="25" t="n">
        <v>-1825</v>
      </c>
      <c r="P41" s="24" t="n">
        <v>-1650</v>
      </c>
      <c r="Q41" s="25" t="n">
        <v>-1930</v>
      </c>
      <c r="R41" s="24" t="n">
        <v>-1650</v>
      </c>
      <c r="S41" s="25"/>
      <c r="T41" s="24"/>
      <c r="U41" s="25"/>
      <c r="V41" s="24"/>
      <c r="W41" s="25"/>
      <c r="X41" s="24"/>
      <c r="Y41" s="25"/>
      <c r="Z41" s="24"/>
      <c r="AA41" s="25"/>
      <c r="AB41" s="24"/>
      <c r="AC41" s="25"/>
      <c r="AD41" s="24"/>
      <c r="AE41" s="25"/>
      <c r="AF41" s="24"/>
      <c r="AG41" s="25"/>
      <c r="AH41" s="24"/>
      <c r="AI41" s="25"/>
      <c r="AJ41" s="24"/>
      <c r="AK41" s="25"/>
      <c r="AL41" s="26"/>
    </row>
    <row r="42" customFormat="false" ht="12.75" hidden="false" customHeight="false" outlineLevel="0" collapsed="false">
      <c r="A42" s="27" t="n">
        <v>2500</v>
      </c>
      <c r="B42" s="27" t="n">
        <v>2800</v>
      </c>
      <c r="C42" s="28"/>
      <c r="D42" s="29"/>
      <c r="E42" s="30"/>
      <c r="F42" s="29"/>
      <c r="G42" s="30"/>
      <c r="H42" s="29"/>
      <c r="I42" s="30"/>
      <c r="J42" s="29"/>
      <c r="K42" s="30"/>
      <c r="L42" s="29"/>
      <c r="M42" s="30" t="n">
        <v>-2035</v>
      </c>
      <c r="N42" s="29" t="n">
        <v>-1900</v>
      </c>
      <c r="O42" s="30" t="n">
        <v>-2110</v>
      </c>
      <c r="P42" s="29" t="n">
        <v>-1900</v>
      </c>
      <c r="Q42" s="30" t="n">
        <v>-2230</v>
      </c>
      <c r="R42" s="29" t="n">
        <v>-1900</v>
      </c>
      <c r="S42" s="30"/>
      <c r="T42" s="29"/>
      <c r="U42" s="30"/>
      <c r="V42" s="29"/>
      <c r="W42" s="30"/>
      <c r="X42" s="29"/>
      <c r="Y42" s="30"/>
      <c r="Z42" s="29"/>
      <c r="AA42" s="30"/>
      <c r="AB42" s="29"/>
      <c r="AC42" s="30"/>
      <c r="AD42" s="29"/>
      <c r="AE42" s="30"/>
      <c r="AF42" s="29"/>
      <c r="AG42" s="30"/>
      <c r="AH42" s="29"/>
      <c r="AI42" s="30"/>
      <c r="AJ42" s="29"/>
      <c r="AK42" s="30"/>
      <c r="AL42" s="31"/>
    </row>
    <row r="43" customFormat="false" ht="13.5" hidden="false" customHeight="false" outlineLevel="0" collapsed="false">
      <c r="A43" s="76" t="n">
        <v>2800</v>
      </c>
      <c r="B43" s="76" t="n">
        <v>3150</v>
      </c>
      <c r="C43" s="77"/>
      <c r="D43" s="78"/>
      <c r="E43" s="79"/>
      <c r="F43" s="78"/>
      <c r="G43" s="79"/>
      <c r="H43" s="78"/>
      <c r="I43" s="79"/>
      <c r="J43" s="78"/>
      <c r="K43" s="79"/>
      <c r="L43" s="78"/>
      <c r="M43" s="79" t="n">
        <v>-2235</v>
      </c>
      <c r="N43" s="78" t="n">
        <v>-2100</v>
      </c>
      <c r="O43" s="79" t="n">
        <v>-2310</v>
      </c>
      <c r="P43" s="78" t="n">
        <v>-2100</v>
      </c>
      <c r="Q43" s="79" t="n">
        <v>-2430</v>
      </c>
      <c r="R43" s="78" t="n">
        <v>-2100</v>
      </c>
      <c r="S43" s="79"/>
      <c r="T43" s="78"/>
      <c r="U43" s="79"/>
      <c r="V43" s="78"/>
      <c r="W43" s="79"/>
      <c r="X43" s="78"/>
      <c r="Y43" s="79"/>
      <c r="Z43" s="78"/>
      <c r="AA43" s="79"/>
      <c r="AB43" s="78"/>
      <c r="AC43" s="79"/>
      <c r="AD43" s="78"/>
      <c r="AE43" s="79"/>
      <c r="AF43" s="78"/>
      <c r="AG43" s="79"/>
      <c r="AH43" s="78"/>
      <c r="AI43" s="79"/>
      <c r="AJ43" s="78"/>
      <c r="AK43" s="79"/>
      <c r="AL43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8" min="13" style="1" width="5.56"/>
    <col collapsed="false" customWidth="true" hidden="false" outlineLevel="0" max="22" min="19" style="1" width="4.56"/>
    <col collapsed="false" customWidth="true" hidden="false" outlineLevel="0" max="38" min="23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 t="n">
        <v>-22</v>
      </c>
      <c r="L4" s="19" t="n">
        <v>-18</v>
      </c>
      <c r="M4" s="20" t="n">
        <v>-24</v>
      </c>
      <c r="N4" s="19" t="n">
        <v>-18</v>
      </c>
      <c r="O4" s="20" t="n">
        <v>-28</v>
      </c>
      <c r="P4" s="19" t="n">
        <v>-18</v>
      </c>
      <c r="Q4" s="20" t="n">
        <v>-32</v>
      </c>
      <c r="R4" s="19" t="n">
        <v>-18</v>
      </c>
      <c r="S4" s="20" t="n">
        <v>-43</v>
      </c>
      <c r="T4" s="19" t="n">
        <v>-18</v>
      </c>
      <c r="U4" s="20" t="n">
        <v>-58</v>
      </c>
      <c r="V4" s="19" t="n">
        <v>-18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-27</v>
      </c>
      <c r="L5" s="24" t="n">
        <v>-22</v>
      </c>
      <c r="M5" s="25" t="n">
        <v>-28</v>
      </c>
      <c r="N5" s="24" t="n">
        <v>-20</v>
      </c>
      <c r="O5" s="25" t="n">
        <v>-31</v>
      </c>
      <c r="P5" s="24" t="n">
        <v>-19</v>
      </c>
      <c r="Q5" s="25" t="n">
        <v>-41</v>
      </c>
      <c r="R5" s="24" t="n">
        <v>-23</v>
      </c>
      <c r="S5" s="25" t="n">
        <v>-53</v>
      </c>
      <c r="T5" s="24" t="n">
        <v>-23</v>
      </c>
      <c r="U5" s="25" t="n">
        <v>-71</v>
      </c>
      <c r="V5" s="24" t="n">
        <v>-23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-32</v>
      </c>
      <c r="L6" s="29" t="n">
        <v>-26</v>
      </c>
      <c r="M6" s="30" t="n">
        <v>-34</v>
      </c>
      <c r="N6" s="29" t="n">
        <v>-25</v>
      </c>
      <c r="O6" s="30" t="n">
        <v>-37</v>
      </c>
      <c r="P6" s="29" t="n">
        <v>-22</v>
      </c>
      <c r="Q6" s="30" t="n">
        <v>-50</v>
      </c>
      <c r="R6" s="29" t="n">
        <v>-28</v>
      </c>
      <c r="S6" s="30" t="n">
        <v>-64</v>
      </c>
      <c r="T6" s="29" t="n">
        <v>-28</v>
      </c>
      <c r="U6" s="30" t="n">
        <v>-86</v>
      </c>
      <c r="V6" s="29" t="n">
        <v>-28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 t="n">
        <v>-38</v>
      </c>
      <c r="L7" s="24" t="n">
        <v>-30</v>
      </c>
      <c r="M7" s="25" t="n">
        <v>-41</v>
      </c>
      <c r="N7" s="24" t="n">
        <v>-30</v>
      </c>
      <c r="O7" s="25" t="n">
        <v>-44</v>
      </c>
      <c r="P7" s="24" t="n">
        <v>-26</v>
      </c>
      <c r="Q7" s="25" t="n">
        <v>-60</v>
      </c>
      <c r="R7" s="24" t="n">
        <v>-33</v>
      </c>
      <c r="S7" s="25" t="n">
        <v>-76</v>
      </c>
      <c r="T7" s="24" t="n">
        <v>-33</v>
      </c>
      <c r="U7" s="25" t="n">
        <v>-103</v>
      </c>
      <c r="V7" s="24" t="n">
        <v>-33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24</v>
      </c>
      <c r="C8" s="28"/>
      <c r="D8" s="29"/>
      <c r="E8" s="30"/>
      <c r="F8" s="29"/>
      <c r="G8" s="30"/>
      <c r="H8" s="29"/>
      <c r="I8" s="30"/>
      <c r="J8" s="29"/>
      <c r="K8" s="30" t="n">
        <v>-47</v>
      </c>
      <c r="L8" s="29" t="n">
        <v>-38</v>
      </c>
      <c r="M8" s="30" t="n">
        <v>-50</v>
      </c>
      <c r="N8" s="29" t="n">
        <v>-37</v>
      </c>
      <c r="O8" s="30" t="n">
        <v>-54</v>
      </c>
      <c r="P8" s="29" t="n">
        <v>-33</v>
      </c>
      <c r="Q8" s="30" t="n">
        <v>-74</v>
      </c>
      <c r="R8" s="29" t="n">
        <v>-41</v>
      </c>
      <c r="S8" s="30" t="n">
        <v>-93</v>
      </c>
      <c r="T8" s="29" t="n">
        <v>-41</v>
      </c>
      <c r="U8" s="30" t="n">
        <v>-125</v>
      </c>
      <c r="V8" s="29" t="n">
        <v>-41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24</v>
      </c>
      <c r="B9" s="22" t="n">
        <v>30</v>
      </c>
      <c r="C9" s="23"/>
      <c r="D9" s="24"/>
      <c r="E9" s="25"/>
      <c r="F9" s="24"/>
      <c r="G9" s="25"/>
      <c r="H9" s="24"/>
      <c r="I9" s="25"/>
      <c r="J9" s="24"/>
      <c r="K9" s="25" t="n">
        <v>-54</v>
      </c>
      <c r="L9" s="24" t="n">
        <v>-45</v>
      </c>
      <c r="M9" s="25" t="n">
        <v>-57</v>
      </c>
      <c r="N9" s="24" t="n">
        <v>-44</v>
      </c>
      <c r="O9" s="25" t="n">
        <v>-61</v>
      </c>
      <c r="P9" s="24" t="n">
        <v>-40</v>
      </c>
      <c r="Q9" s="25" t="n">
        <v>-81</v>
      </c>
      <c r="R9" s="24" t="n">
        <v>-48</v>
      </c>
      <c r="S9" s="25" t="n">
        <v>-100</v>
      </c>
      <c r="T9" s="24" t="n">
        <v>-48</v>
      </c>
      <c r="U9" s="25" t="n">
        <v>-132</v>
      </c>
      <c r="V9" s="24" t="n">
        <v>-48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30</v>
      </c>
      <c r="B10" s="27" t="n">
        <v>40</v>
      </c>
      <c r="C10" s="28"/>
      <c r="D10" s="29"/>
      <c r="E10" s="30"/>
      <c r="F10" s="29"/>
      <c r="G10" s="30"/>
      <c r="H10" s="29"/>
      <c r="I10" s="30"/>
      <c r="J10" s="29"/>
      <c r="K10" s="30" t="n">
        <v>-67</v>
      </c>
      <c r="L10" s="29" t="n">
        <v>-56</v>
      </c>
      <c r="M10" s="30" t="n">
        <v>-71</v>
      </c>
      <c r="N10" s="29" t="n">
        <v>-55</v>
      </c>
      <c r="O10" s="30" t="n">
        <v>-76</v>
      </c>
      <c r="P10" s="29" t="n">
        <v>-51</v>
      </c>
      <c r="Q10" s="30" t="n">
        <v>-99</v>
      </c>
      <c r="R10" s="29" t="n">
        <v>-60</v>
      </c>
      <c r="S10" s="30" t="n">
        <v>-122</v>
      </c>
      <c r="T10" s="29" t="n">
        <v>-60</v>
      </c>
      <c r="U10" s="30" t="n">
        <v>-160</v>
      </c>
      <c r="V10" s="29" t="n">
        <v>-60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40</v>
      </c>
      <c r="B11" s="22" t="n">
        <v>50</v>
      </c>
      <c r="C11" s="23"/>
      <c r="D11" s="24"/>
      <c r="E11" s="25"/>
      <c r="F11" s="24"/>
      <c r="G11" s="25"/>
      <c r="H11" s="24"/>
      <c r="I11" s="25"/>
      <c r="J11" s="24"/>
      <c r="K11" s="25" t="n">
        <v>-77</v>
      </c>
      <c r="L11" s="24" t="n">
        <v>-66</v>
      </c>
      <c r="M11" s="25" t="n">
        <v>-81</v>
      </c>
      <c r="N11" s="24" t="n">
        <v>-56</v>
      </c>
      <c r="O11" s="25" t="n">
        <v>-86</v>
      </c>
      <c r="P11" s="24" t="n">
        <v>-61</v>
      </c>
      <c r="Q11" s="25" t="n">
        <v>-109</v>
      </c>
      <c r="R11" s="24" t="n">
        <v>-70</v>
      </c>
      <c r="S11" s="25" t="n">
        <v>-132</v>
      </c>
      <c r="T11" s="24" t="n">
        <v>-70</v>
      </c>
      <c r="U11" s="25" t="n">
        <v>-170</v>
      </c>
      <c r="V11" s="24" t="n">
        <v>-70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50</v>
      </c>
      <c r="B12" s="27" t="n">
        <v>65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-100</v>
      </c>
      <c r="N12" s="29" t="n">
        <v>-81</v>
      </c>
      <c r="O12" s="30" t="n">
        <v>-103</v>
      </c>
      <c r="P12" s="29" t="n">
        <v>-76</v>
      </c>
      <c r="Q12" s="30" t="n">
        <v>-133</v>
      </c>
      <c r="R12" s="29" t="n">
        <v>-87</v>
      </c>
      <c r="S12" s="30" t="n">
        <v>-161</v>
      </c>
      <c r="T12" s="29" t="n">
        <v>-87</v>
      </c>
      <c r="U12" s="30" t="n">
        <v>-207</v>
      </c>
      <c r="V12" s="29" t="n">
        <v>-87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65</v>
      </c>
      <c r="B13" s="22" t="n">
        <v>8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-115</v>
      </c>
      <c r="N13" s="24" t="n">
        <v>-96</v>
      </c>
      <c r="O13" s="25" t="n">
        <v>-121</v>
      </c>
      <c r="P13" s="24" t="n">
        <v>-91</v>
      </c>
      <c r="Q13" s="25" t="n">
        <v>-148</v>
      </c>
      <c r="R13" s="24" t="n">
        <v>-102</v>
      </c>
      <c r="S13" s="25" t="n">
        <v>-176</v>
      </c>
      <c r="T13" s="24" t="n">
        <v>-102</v>
      </c>
      <c r="U13" s="25" t="n">
        <v>-222</v>
      </c>
      <c r="V13" s="24" t="n">
        <v>-102</v>
      </c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80</v>
      </c>
      <c r="B14" s="27" t="n">
        <v>10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-139</v>
      </c>
      <c r="N14" s="29" t="n">
        <v>-117</v>
      </c>
      <c r="O14" s="30" t="n">
        <v>-146</v>
      </c>
      <c r="P14" s="29" t="n">
        <v>-111</v>
      </c>
      <c r="Q14" s="30" t="n">
        <v>-178</v>
      </c>
      <c r="R14" s="29" t="n">
        <v>-124</v>
      </c>
      <c r="S14" s="30" t="n">
        <v>-211</v>
      </c>
      <c r="T14" s="29" t="n">
        <v>-124</v>
      </c>
      <c r="U14" s="30" t="n">
        <v>-264</v>
      </c>
      <c r="V14" s="29" t="n">
        <v>-124</v>
      </c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00</v>
      </c>
      <c r="B15" s="22" t="n">
        <v>12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-159</v>
      </c>
      <c r="N15" s="24" t="n">
        <v>-137</v>
      </c>
      <c r="O15" s="25" t="n">
        <v>-166</v>
      </c>
      <c r="P15" s="24" t="n">
        <v>131</v>
      </c>
      <c r="Q15" s="25" t="n">
        <v>-198</v>
      </c>
      <c r="R15" s="24" t="n">
        <v>-144</v>
      </c>
      <c r="S15" s="25" t="n">
        <v>-231</v>
      </c>
      <c r="T15" s="24" t="n">
        <v>-144</v>
      </c>
      <c r="U15" s="25" t="n">
        <v>-284</v>
      </c>
      <c r="V15" s="24" t="n">
        <v>-144</v>
      </c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20</v>
      </c>
      <c r="B16" s="27" t="n">
        <v>14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-188</v>
      </c>
      <c r="N16" s="29" t="n">
        <v>-163</v>
      </c>
      <c r="O16" s="30" t="n">
        <v>-195</v>
      </c>
      <c r="P16" s="29" t="n">
        <v>-155</v>
      </c>
      <c r="Q16" s="30" t="n">
        <v>-233</v>
      </c>
      <c r="R16" s="29" t="n">
        <v>-170</v>
      </c>
      <c r="S16" s="30" t="n">
        <v>-270</v>
      </c>
      <c r="T16" s="29" t="n">
        <v>-170</v>
      </c>
      <c r="U16" s="30" t="n">
        <v>-330</v>
      </c>
      <c r="V16" s="29" t="n">
        <v>-170</v>
      </c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40</v>
      </c>
      <c r="B17" s="22" t="n">
        <v>16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208</v>
      </c>
      <c r="N17" s="24" t="n">
        <v>-183</v>
      </c>
      <c r="O17" s="25" t="n">
        <v>-215</v>
      </c>
      <c r="P17" s="24" t="n">
        <v>-175</v>
      </c>
      <c r="Q17" s="25" t="n">
        <v>-253</v>
      </c>
      <c r="R17" s="24" t="n">
        <v>-190</v>
      </c>
      <c r="S17" s="25" t="n">
        <v>-290</v>
      </c>
      <c r="T17" s="24" t="n">
        <v>-190</v>
      </c>
      <c r="U17" s="25" t="n">
        <v>-350</v>
      </c>
      <c r="V17" s="24" t="n">
        <v>-190</v>
      </c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60</v>
      </c>
      <c r="B18" s="27" t="n">
        <v>18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228</v>
      </c>
      <c r="N18" s="29" t="n">
        <v>-203</v>
      </c>
      <c r="O18" s="30" t="n">
        <v>-235</v>
      </c>
      <c r="P18" s="29" t="n">
        <v>-195</v>
      </c>
      <c r="Q18" s="30" t="n">
        <v>-273</v>
      </c>
      <c r="R18" s="29" t="n">
        <v>-210</v>
      </c>
      <c r="S18" s="30" t="n">
        <v>-320</v>
      </c>
      <c r="T18" s="29" t="n">
        <v>-210</v>
      </c>
      <c r="U18" s="30" t="n">
        <v>-370</v>
      </c>
      <c r="V18" s="29" t="n">
        <v>-210</v>
      </c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80</v>
      </c>
      <c r="B19" s="22" t="n">
        <v>2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256</v>
      </c>
      <c r="N19" s="24" t="n">
        <v>-227</v>
      </c>
      <c r="O19" s="25" t="n">
        <v>-265</v>
      </c>
      <c r="P19" s="24" t="n">
        <v>-219</v>
      </c>
      <c r="Q19" s="25" t="n">
        <v>-308</v>
      </c>
      <c r="R19" s="24" t="n">
        <v>-236</v>
      </c>
      <c r="S19" s="25" t="n">
        <v>-352</v>
      </c>
      <c r="T19" s="24" t="n">
        <v>-236</v>
      </c>
      <c r="U19" s="25" t="n">
        <v>-421</v>
      </c>
      <c r="V19" s="24" t="n">
        <v>-236</v>
      </c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00</v>
      </c>
      <c r="B20" s="27" t="n">
        <v>225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278</v>
      </c>
      <c r="N20" s="29" t="n">
        <v>-249</v>
      </c>
      <c r="O20" s="30" t="n">
        <v>-287</v>
      </c>
      <c r="P20" s="29" t="n">
        <v>-241</v>
      </c>
      <c r="Q20" s="30" t="n">
        <v>-330</v>
      </c>
      <c r="R20" s="29" t="n">
        <v>-258</v>
      </c>
      <c r="S20" s="30" t="n">
        <v>-373</v>
      </c>
      <c r="T20" s="29" t="n">
        <v>-258</v>
      </c>
      <c r="U20" s="30" t="n">
        <v>-443</v>
      </c>
      <c r="V20" s="29" t="n">
        <v>-258</v>
      </c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25</v>
      </c>
      <c r="B21" s="22" t="n">
        <v>25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304</v>
      </c>
      <c r="N21" s="24" t="n">
        <v>-275</v>
      </c>
      <c r="O21" s="25" t="n">
        <v>-323</v>
      </c>
      <c r="P21" s="24" t="n">
        <v>-267</v>
      </c>
      <c r="Q21" s="25" t="n">
        <v>-356</v>
      </c>
      <c r="R21" s="24" t="n">
        <v>-284</v>
      </c>
      <c r="S21" s="25" t="n">
        <v>-399</v>
      </c>
      <c r="T21" s="24" t="n">
        <v>-284</v>
      </c>
      <c r="U21" s="25" t="n">
        <v>-469</v>
      </c>
      <c r="V21" s="24" t="n">
        <v>-284</v>
      </c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50</v>
      </c>
      <c r="B22" s="27" t="n">
        <v>28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338</v>
      </c>
      <c r="N22" s="29" t="n">
        <v>-306</v>
      </c>
      <c r="O22" s="30" t="n">
        <v>-347</v>
      </c>
      <c r="P22" s="29" t="n">
        <v>-295</v>
      </c>
      <c r="Q22" s="30" t="n">
        <v>-396</v>
      </c>
      <c r="R22" s="29" t="n">
        <f aca="false">-32-15</f>
        <v>-47</v>
      </c>
      <c r="S22" s="30" t="n">
        <v>-445</v>
      </c>
      <c r="T22" s="29" t="n">
        <f aca="false">-32-15</f>
        <v>-47</v>
      </c>
      <c r="U22" s="30" t="n">
        <v>-525</v>
      </c>
      <c r="V22" s="29" t="n">
        <f aca="false">-32-15</f>
        <v>-47</v>
      </c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80</v>
      </c>
      <c r="B23" s="22" t="n">
        <v>31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373</v>
      </c>
      <c r="N23" s="24" t="n">
        <v>-341</v>
      </c>
      <c r="O23" s="25" t="n">
        <v>-382</v>
      </c>
      <c r="P23" s="24" t="n">
        <v>-330</v>
      </c>
      <c r="Q23" s="25" t="n">
        <v>-431</v>
      </c>
      <c r="R23" s="24" t="n">
        <v>-350</v>
      </c>
      <c r="S23" s="25" t="n">
        <v>-480</v>
      </c>
      <c r="T23" s="24" t="n">
        <v>-350</v>
      </c>
      <c r="U23" s="25" t="n">
        <v>-560</v>
      </c>
      <c r="V23" s="24" t="n">
        <v>-350</v>
      </c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315</v>
      </c>
      <c r="B24" s="27" t="n">
        <v>35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-415</v>
      </c>
      <c r="N24" s="29" t="n">
        <v>-379</v>
      </c>
      <c r="O24" s="30" t="n">
        <v>-426</v>
      </c>
      <c r="P24" s="29" t="n">
        <v>-369</v>
      </c>
      <c r="Q24" s="30" t="n">
        <v>-479</v>
      </c>
      <c r="R24" s="29" t="n">
        <v>-390</v>
      </c>
      <c r="S24" s="30" t="n">
        <v>-530</v>
      </c>
      <c r="T24" s="29" t="n">
        <v>-390</v>
      </c>
      <c r="U24" s="30" t="n">
        <v>-620</v>
      </c>
      <c r="V24" s="29" t="n">
        <v>-390</v>
      </c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355</v>
      </c>
      <c r="B25" s="22" t="n">
        <v>40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-460</v>
      </c>
      <c r="N25" s="24" t="n">
        <v>-424</v>
      </c>
      <c r="O25" s="25" t="n">
        <v>-471</v>
      </c>
      <c r="P25" s="24" t="n">
        <v>-414</v>
      </c>
      <c r="Q25" s="25" t="n">
        <v>-524</v>
      </c>
      <c r="R25" s="24" t="n">
        <v>-435</v>
      </c>
      <c r="S25" s="25" t="n">
        <v>-575</v>
      </c>
      <c r="T25" s="24" t="n">
        <v>-435</v>
      </c>
      <c r="U25" s="25" t="n">
        <v>-665</v>
      </c>
      <c r="V25" s="24" t="n">
        <v>-435</v>
      </c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v>400</v>
      </c>
      <c r="B26" s="27" t="n">
        <v>45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517</v>
      </c>
      <c r="N26" s="29" t="n">
        <v>-477</v>
      </c>
      <c r="O26" s="30" t="n">
        <v>-530</v>
      </c>
      <c r="P26" s="29" t="n">
        <v>-467</v>
      </c>
      <c r="Q26" s="30" t="n">
        <v>-587</v>
      </c>
      <c r="R26" s="29" t="n">
        <v>-490</v>
      </c>
      <c r="S26" s="30" t="n">
        <v>-645</v>
      </c>
      <c r="T26" s="29" t="n">
        <v>-490</v>
      </c>
      <c r="U26" s="30" t="n">
        <v>-740</v>
      </c>
      <c r="V26" s="29" t="n">
        <v>-490</v>
      </c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v>450</v>
      </c>
      <c r="B27" s="22" t="n">
        <v>50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567</v>
      </c>
      <c r="N27" s="24" t="n">
        <v>-527</v>
      </c>
      <c r="O27" s="25" t="n">
        <v>-580</v>
      </c>
      <c r="P27" s="24" t="n">
        <v>-517</v>
      </c>
      <c r="Q27" s="25" t="n">
        <v>-637</v>
      </c>
      <c r="R27" s="24" t="n">
        <v>-540</v>
      </c>
      <c r="S27" s="25" t="n">
        <v>-695</v>
      </c>
      <c r="T27" s="24" t="n">
        <v>-540</v>
      </c>
      <c r="U27" s="25" t="n">
        <v>-790</v>
      </c>
      <c r="V27" s="24" t="n">
        <v>-540</v>
      </c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v>500</v>
      </c>
      <c r="B28" s="27" t="n">
        <v>56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-644</v>
      </c>
      <c r="N28" s="29" t="n">
        <v>-600</v>
      </c>
      <c r="O28" s="30" t="n">
        <v>-670</v>
      </c>
      <c r="P28" s="29" t="n">
        <v>-600</v>
      </c>
      <c r="Q28" s="30" t="n">
        <v>-710</v>
      </c>
      <c r="R28" s="29" t="n">
        <v>-600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v>560</v>
      </c>
      <c r="B29" s="22" t="n">
        <v>63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-704</v>
      </c>
      <c r="N29" s="24" t="n">
        <v>-680</v>
      </c>
      <c r="O29" s="25" t="n">
        <v>-730</v>
      </c>
      <c r="P29" s="24" t="n">
        <v>-680</v>
      </c>
      <c r="Q29" s="25" t="n">
        <v>-770</v>
      </c>
      <c r="R29" s="24" t="n">
        <v>-680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v>630</v>
      </c>
      <c r="B30" s="27" t="n">
        <v>71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-790</v>
      </c>
      <c r="N30" s="29" t="n">
        <v>-740</v>
      </c>
      <c r="O30" s="30" t="n">
        <v>-820</v>
      </c>
      <c r="P30" s="29" t="n">
        <v>-740</v>
      </c>
      <c r="Q30" s="30" t="n">
        <v>-865</v>
      </c>
      <c r="R30" s="29" t="n">
        <v>-740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v>710</v>
      </c>
      <c r="B31" s="22" t="n">
        <v>8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-890</v>
      </c>
      <c r="N31" s="24" t="n">
        <v>-840</v>
      </c>
      <c r="O31" s="25" t="n">
        <v>-920</v>
      </c>
      <c r="P31" s="24" t="n">
        <v>-840</v>
      </c>
      <c r="Q31" s="25" t="n">
        <v>-965</v>
      </c>
      <c r="R31" s="24" t="n">
        <v>-840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v>800</v>
      </c>
      <c r="B32" s="27" t="n">
        <v>90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-996</v>
      </c>
      <c r="N32" s="29" t="n">
        <v>-940</v>
      </c>
      <c r="O32" s="30" t="n">
        <v>-1030</v>
      </c>
      <c r="P32" s="29" t="n">
        <v>-940</v>
      </c>
      <c r="Q32" s="30" t="n">
        <v>-1080</v>
      </c>
      <c r="R32" s="29" t="n">
        <v>-940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v>900</v>
      </c>
      <c r="B33" s="22" t="n">
        <v>100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-1106</v>
      </c>
      <c r="N33" s="24" t="n">
        <v>-1050</v>
      </c>
      <c r="O33" s="25" t="n">
        <v>-1140</v>
      </c>
      <c r="P33" s="24" t="n">
        <v>-1050</v>
      </c>
      <c r="Q33" s="25" t="n">
        <v>-1190</v>
      </c>
      <c r="R33" s="24" t="n">
        <v>-1050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v>1000</v>
      </c>
      <c r="B34" s="27" t="n">
        <v>112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-1216</v>
      </c>
      <c r="N34" s="29" t="n">
        <v>-1150</v>
      </c>
      <c r="O34" s="30" t="n">
        <v>-1255</v>
      </c>
      <c r="P34" s="29" t="n">
        <v>-1150</v>
      </c>
      <c r="Q34" s="30" t="n">
        <v>-1315</v>
      </c>
      <c r="R34" s="29" t="n">
        <v>-1150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v>1120</v>
      </c>
      <c r="B35" s="22" t="n">
        <v>125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-1366</v>
      </c>
      <c r="N35" s="24" t="n">
        <v>-1300</v>
      </c>
      <c r="O35" s="25" t="n">
        <v>-1405</v>
      </c>
      <c r="P35" s="24" t="n">
        <v>-1300</v>
      </c>
      <c r="Q35" s="25" t="n">
        <v>-1465</v>
      </c>
      <c r="R35" s="24" t="n">
        <v>-1300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v>1250</v>
      </c>
      <c r="B36" s="27" t="n">
        <v>14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-1528</v>
      </c>
      <c r="N36" s="29" t="n">
        <v>-1450</v>
      </c>
      <c r="O36" s="30" t="n">
        <v>-1575</v>
      </c>
      <c r="P36" s="29" t="n">
        <v>-1450</v>
      </c>
      <c r="Q36" s="30" t="n">
        <v>-1645</v>
      </c>
      <c r="R36" s="29" t="n">
        <v>-1450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v>1400</v>
      </c>
      <c r="B37" s="22" t="n">
        <v>16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-1678</v>
      </c>
      <c r="N37" s="24" t="n">
        <v>-1600</v>
      </c>
      <c r="O37" s="25" t="n">
        <v>-1725</v>
      </c>
      <c r="P37" s="24" t="n">
        <v>-1600</v>
      </c>
      <c r="Q37" s="25" t="n">
        <v>-1795</v>
      </c>
      <c r="R37" s="24" t="n">
        <v>-1600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v>1600</v>
      </c>
      <c r="B38" s="27" t="n">
        <v>180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-1942</v>
      </c>
      <c r="N38" s="29" t="n">
        <v>-1850</v>
      </c>
      <c r="O38" s="30" t="n">
        <v>-2000</v>
      </c>
      <c r="P38" s="29" t="n">
        <v>-1850</v>
      </c>
      <c r="Q38" s="30" t="n">
        <v>-2080</v>
      </c>
      <c r="R38" s="29" t="n">
        <v>-185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v>1800</v>
      </c>
      <c r="B39" s="22" t="n">
        <v>20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-2092</v>
      </c>
      <c r="N39" s="24" t="n">
        <v>-2000</v>
      </c>
      <c r="O39" s="25" t="n">
        <v>-2150</v>
      </c>
      <c r="P39" s="24" t="n">
        <v>-2000</v>
      </c>
      <c r="Q39" s="25" t="n">
        <v>-2230</v>
      </c>
      <c r="R39" s="24" t="n">
        <v>-200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v>2000</v>
      </c>
      <c r="B40" s="27" t="n">
        <v>224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-2410</v>
      </c>
      <c r="N40" s="29" t="n">
        <v>-2300</v>
      </c>
      <c r="O40" s="30" t="n">
        <v>-2475</v>
      </c>
      <c r="P40" s="29" t="n">
        <v>-2300</v>
      </c>
      <c r="Q40" s="30" t="n">
        <v>-2580</v>
      </c>
      <c r="R40" s="29" t="n">
        <v>-230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2.75" hidden="false" customHeight="false" outlineLevel="0" collapsed="false">
      <c r="A41" s="22" t="n">
        <v>2240</v>
      </c>
      <c r="B41" s="22" t="n">
        <v>2500</v>
      </c>
      <c r="C41" s="23"/>
      <c r="D41" s="24"/>
      <c r="E41" s="25"/>
      <c r="F41" s="24"/>
      <c r="G41" s="25"/>
      <c r="H41" s="24"/>
      <c r="I41" s="25"/>
      <c r="J41" s="24"/>
      <c r="K41" s="25"/>
      <c r="L41" s="24"/>
      <c r="M41" s="25" t="n">
        <v>-2610</v>
      </c>
      <c r="N41" s="24" t="n">
        <v>-2500</v>
      </c>
      <c r="O41" s="25" t="n">
        <v>-2675</v>
      </c>
      <c r="P41" s="24" t="n">
        <v>-2500</v>
      </c>
      <c r="Q41" s="25" t="n">
        <v>-2780</v>
      </c>
      <c r="R41" s="24" t="n">
        <v>-2500</v>
      </c>
      <c r="S41" s="25"/>
      <c r="T41" s="24"/>
      <c r="U41" s="25"/>
      <c r="V41" s="24"/>
      <c r="W41" s="25"/>
      <c r="X41" s="24"/>
      <c r="Y41" s="25"/>
      <c r="Z41" s="24"/>
      <c r="AA41" s="25"/>
      <c r="AB41" s="24"/>
      <c r="AC41" s="25"/>
      <c r="AD41" s="24"/>
      <c r="AE41" s="25"/>
      <c r="AF41" s="24"/>
      <c r="AG41" s="25"/>
      <c r="AH41" s="24"/>
      <c r="AI41" s="25"/>
      <c r="AJ41" s="24"/>
      <c r="AK41" s="25"/>
      <c r="AL41" s="26"/>
    </row>
    <row r="42" customFormat="false" ht="12.75" hidden="false" customHeight="false" outlineLevel="0" collapsed="false">
      <c r="A42" s="27" t="n">
        <v>2500</v>
      </c>
      <c r="B42" s="27" t="n">
        <v>2800</v>
      </c>
      <c r="C42" s="28"/>
      <c r="D42" s="29"/>
      <c r="E42" s="30"/>
      <c r="F42" s="29"/>
      <c r="G42" s="30"/>
      <c r="H42" s="29"/>
      <c r="I42" s="30"/>
      <c r="J42" s="29"/>
      <c r="K42" s="30"/>
      <c r="L42" s="29"/>
      <c r="M42" s="30" t="n">
        <v>-3035</v>
      </c>
      <c r="N42" s="29" t="n">
        <v>-2900</v>
      </c>
      <c r="O42" s="30" t="n">
        <v>-3110</v>
      </c>
      <c r="P42" s="29" t="n">
        <v>-2900</v>
      </c>
      <c r="Q42" s="30" t="n">
        <v>-3230</v>
      </c>
      <c r="R42" s="29" t="n">
        <v>-2900</v>
      </c>
      <c r="S42" s="30"/>
      <c r="T42" s="29"/>
      <c r="U42" s="30"/>
      <c r="V42" s="29"/>
      <c r="W42" s="30"/>
      <c r="X42" s="29"/>
      <c r="Y42" s="30"/>
      <c r="Z42" s="29"/>
      <c r="AA42" s="30"/>
      <c r="AB42" s="29"/>
      <c r="AC42" s="30"/>
      <c r="AD42" s="29"/>
      <c r="AE42" s="30"/>
      <c r="AF42" s="29"/>
      <c r="AG42" s="30"/>
      <c r="AH42" s="29"/>
      <c r="AI42" s="30"/>
      <c r="AJ42" s="29"/>
      <c r="AK42" s="30"/>
      <c r="AL42" s="31"/>
    </row>
    <row r="43" customFormat="false" ht="13.5" hidden="false" customHeight="false" outlineLevel="0" collapsed="false">
      <c r="A43" s="76" t="n">
        <v>2800</v>
      </c>
      <c r="B43" s="76" t="n">
        <v>3150</v>
      </c>
      <c r="C43" s="77"/>
      <c r="D43" s="78"/>
      <c r="E43" s="79"/>
      <c r="F43" s="78"/>
      <c r="G43" s="79"/>
      <c r="H43" s="78"/>
      <c r="I43" s="79"/>
      <c r="J43" s="78"/>
      <c r="K43" s="79"/>
      <c r="L43" s="78"/>
      <c r="M43" s="79" t="n">
        <v>-3335</v>
      </c>
      <c r="N43" s="78" t="n">
        <v>-3200</v>
      </c>
      <c r="O43" s="79" t="n">
        <v>-3410</v>
      </c>
      <c r="P43" s="78" t="n">
        <v>-3200</v>
      </c>
      <c r="Q43" s="79" t="n">
        <v>-3530</v>
      </c>
      <c r="R43" s="78" t="n">
        <v>-3200</v>
      </c>
      <c r="S43" s="79"/>
      <c r="T43" s="78"/>
      <c r="U43" s="79"/>
      <c r="V43" s="78"/>
      <c r="W43" s="79"/>
      <c r="X43" s="78"/>
      <c r="Y43" s="79"/>
      <c r="Z43" s="78"/>
      <c r="AA43" s="79"/>
      <c r="AB43" s="78"/>
      <c r="AC43" s="79"/>
      <c r="AD43" s="78"/>
      <c r="AE43" s="79"/>
      <c r="AF43" s="78"/>
      <c r="AG43" s="79"/>
      <c r="AH43" s="78"/>
      <c r="AI43" s="79"/>
      <c r="AJ43" s="78"/>
      <c r="AK43" s="79"/>
      <c r="AL43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8" min="13" style="1" width="4.56"/>
    <col collapsed="false" customWidth="true" hidden="false" outlineLevel="0" max="38" min="1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8"/>
      <c r="K8" s="30" t="n">
        <v>-44</v>
      </c>
      <c r="L8" s="29" t="n">
        <v>-36</v>
      </c>
      <c r="M8" s="28" t="n">
        <v>-47</v>
      </c>
      <c r="N8" s="29" t="n">
        <v>-36</v>
      </c>
      <c r="O8" s="30" t="n">
        <v>-50</v>
      </c>
      <c r="P8" s="29" t="n">
        <v>-32</v>
      </c>
      <c r="Q8" s="30" t="n">
        <v>-66</v>
      </c>
      <c r="R8" s="29" t="n">
        <v>-39</v>
      </c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 t="n">
        <v>-53</v>
      </c>
      <c r="L9" s="24" t="n">
        <v>-44</v>
      </c>
      <c r="M9" s="25" t="n">
        <v>-56</v>
      </c>
      <c r="N9" s="24" t="n">
        <v>-43</v>
      </c>
      <c r="O9" s="25" t="n">
        <v>-60</v>
      </c>
      <c r="P9" s="24" t="n">
        <v>-39</v>
      </c>
      <c r="Q9" s="25" t="n">
        <v>-80</v>
      </c>
      <c r="R9" s="24" t="n">
        <v>-47</v>
      </c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 t="n">
        <v>-61</v>
      </c>
      <c r="L10" s="29" t="n">
        <v>-52</v>
      </c>
      <c r="M10" s="30" t="n">
        <v>-64</v>
      </c>
      <c r="N10" s="29" t="n">
        <v>-51</v>
      </c>
      <c r="O10" s="30" t="n">
        <v>-68</v>
      </c>
      <c r="P10" s="29" t="n">
        <v>-47</v>
      </c>
      <c r="Q10" s="30" t="n">
        <v>-88</v>
      </c>
      <c r="R10" s="29" t="n">
        <v>-55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 t="n">
        <v>-75</v>
      </c>
      <c r="L11" s="24" t="n">
        <v>-64</v>
      </c>
      <c r="M11" s="25" t="n">
        <v>-79</v>
      </c>
      <c r="N11" s="24" t="n">
        <v>-63</v>
      </c>
      <c r="O11" s="25" t="n">
        <v>-84</v>
      </c>
      <c r="P11" s="24" t="n">
        <v>-59</v>
      </c>
      <c r="Q11" s="25" t="n">
        <v>-107</v>
      </c>
      <c r="R11" s="24" t="n">
        <v>-68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 t="n">
        <v>-88</v>
      </c>
      <c r="L12" s="28" t="n">
        <v>-77</v>
      </c>
      <c r="M12" s="30" t="n">
        <v>-92</v>
      </c>
      <c r="N12" s="29" t="n">
        <v>-76</v>
      </c>
      <c r="O12" s="30" t="n">
        <v>-97</v>
      </c>
      <c r="P12" s="29" t="n">
        <v>-72</v>
      </c>
      <c r="Q12" s="30" t="n">
        <v>-120</v>
      </c>
      <c r="R12" s="29" t="n">
        <v>-81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-115</v>
      </c>
      <c r="N13" s="24" t="n">
        <v>-96</v>
      </c>
      <c r="O13" s="25" t="n">
        <v>-121</v>
      </c>
      <c r="P13" s="24" t="n">
        <v>-91</v>
      </c>
      <c r="Q13" s="25" t="n">
        <v>-148</v>
      </c>
      <c r="R13" s="24" t="n">
        <v>-102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-133</v>
      </c>
      <c r="N14" s="29" t="n">
        <v>-114</v>
      </c>
      <c r="O14" s="30" t="n">
        <v>-139</v>
      </c>
      <c r="P14" s="29" t="n">
        <v>-109</v>
      </c>
      <c r="Q14" s="30" t="n">
        <v>-166</v>
      </c>
      <c r="R14" s="29" t="n">
        <v>-120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-161</v>
      </c>
      <c r="N15" s="24" t="n">
        <v>-139</v>
      </c>
      <c r="O15" s="25" t="n">
        <v>-168</v>
      </c>
      <c r="P15" s="24" t="n">
        <v>-133</v>
      </c>
      <c r="Q15" s="25" t="n">
        <v>-200</v>
      </c>
      <c r="R15" s="24" t="n">
        <v>-145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-187</v>
      </c>
      <c r="N16" s="29" t="n">
        <v>-165</v>
      </c>
      <c r="O16" s="30" t="n">
        <v>-194</v>
      </c>
      <c r="P16" s="29" t="n">
        <v>-159</v>
      </c>
      <c r="Q16" s="30" t="n">
        <v>-226</v>
      </c>
      <c r="R16" s="29" t="n">
        <v>-172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220</v>
      </c>
      <c r="N17" s="24" t="n">
        <v>-195</v>
      </c>
      <c r="O17" s="25" t="n">
        <v>-227</v>
      </c>
      <c r="P17" s="24" t="n">
        <v>-187</v>
      </c>
      <c r="Q17" s="25" t="n">
        <v>-265</v>
      </c>
      <c r="R17" s="24" t="n">
        <v>-202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246</v>
      </c>
      <c r="N18" s="29" t="n">
        <v>-221</v>
      </c>
      <c r="O18" s="30" t="n">
        <v>-253</v>
      </c>
      <c r="P18" s="29" t="n">
        <v>-213</v>
      </c>
      <c r="Q18" s="30" t="n">
        <v>-291</v>
      </c>
      <c r="R18" s="29" t="n">
        <v>-228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270</v>
      </c>
      <c r="N19" s="24" t="n">
        <v>-245</v>
      </c>
      <c r="O19" s="25" t="n">
        <v>-277</v>
      </c>
      <c r="P19" s="24" t="n">
        <v>-237</v>
      </c>
      <c r="Q19" s="25" t="n">
        <v>-315</v>
      </c>
      <c r="R19" s="24" t="n">
        <v>-252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304</v>
      </c>
      <c r="N20" s="29" t="n">
        <v>-275</v>
      </c>
      <c r="O20" s="30" t="n">
        <v>-313</v>
      </c>
      <c r="P20" s="29" t="n">
        <v>-257</v>
      </c>
      <c r="Q20" s="30" t="n">
        <v>-356</v>
      </c>
      <c r="R20" s="29" t="n">
        <v>-284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330</v>
      </c>
      <c r="N21" s="24" t="n">
        <v>-301</v>
      </c>
      <c r="O21" s="25" t="n">
        <v>-339</v>
      </c>
      <c r="P21" s="24" t="n">
        <v>-293</v>
      </c>
      <c r="Q21" s="25" t="n">
        <v>-382</v>
      </c>
      <c r="R21" s="24" t="n">
        <v>-310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360</v>
      </c>
      <c r="N22" s="29" t="n">
        <v>-331</v>
      </c>
      <c r="O22" s="30" t="n">
        <v>-359</v>
      </c>
      <c r="P22" s="29" t="n">
        <v>-323</v>
      </c>
      <c r="Q22" s="30" t="n">
        <v>-412</v>
      </c>
      <c r="R22" s="29" t="n">
        <v>-340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408</v>
      </c>
      <c r="N23" s="24" t="n">
        <v>-376</v>
      </c>
      <c r="O23" s="25" t="n">
        <v>-417</v>
      </c>
      <c r="P23" s="24" t="n">
        <v>-365</v>
      </c>
      <c r="Q23" s="25" t="n">
        <v>-466</v>
      </c>
      <c r="R23" s="24" t="n">
        <v>-385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-448</v>
      </c>
      <c r="N24" s="29" t="n">
        <v>-416</v>
      </c>
      <c r="O24" s="30" t="n">
        <v>-457</v>
      </c>
      <c r="P24" s="29" t="n">
        <v>-405</v>
      </c>
      <c r="Q24" s="30" t="n">
        <v>-506</v>
      </c>
      <c r="R24" s="29" t="n">
        <v>-425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-500</v>
      </c>
      <c r="N25" s="24" t="n">
        <v>-464</v>
      </c>
      <c r="O25" s="25" t="n">
        <v>-511</v>
      </c>
      <c r="P25" s="24" t="n">
        <v>-454</v>
      </c>
      <c r="Q25" s="25" t="n">
        <v>-564</v>
      </c>
      <c r="R25" s="24" t="n">
        <v>-475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555</v>
      </c>
      <c r="N26" s="29" t="n">
        <v>-519</v>
      </c>
      <c r="O26" s="30" t="n">
        <v>-566</v>
      </c>
      <c r="P26" s="29" t="n">
        <v>-509</v>
      </c>
      <c r="Q26" s="30" t="n">
        <v>-619</v>
      </c>
      <c r="R26" s="29" t="n">
        <v>-53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622</v>
      </c>
      <c r="N27" s="24" t="n">
        <v>-582</v>
      </c>
      <c r="O27" s="25" t="n">
        <v>-635</v>
      </c>
      <c r="P27" s="24" t="n">
        <v>-572</v>
      </c>
      <c r="Q27" s="25" t="n">
        <v>-692</v>
      </c>
      <c r="R27" s="24" t="n">
        <v>-595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 t="n">
        <v>-687</v>
      </c>
      <c r="N28" s="34" t="n">
        <v>-647</v>
      </c>
      <c r="O28" s="35" t="n">
        <v>-700</v>
      </c>
      <c r="P28" s="34" t="n">
        <v>-637</v>
      </c>
      <c r="Q28" s="35" t="n">
        <v>-757</v>
      </c>
      <c r="R28" s="34" t="n">
        <v>-660</v>
      </c>
      <c r="S28" s="35"/>
      <c r="T28" s="34"/>
      <c r="U28" s="35"/>
      <c r="V28" s="34"/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0" min="3" style="1" width="3.85"/>
    <col collapsed="false" customWidth="true" hidden="false" outlineLevel="0" max="11" min="11" style="1" width="4.56"/>
    <col collapsed="false" customWidth="true" hidden="false" outlineLevel="0" max="12" min="12" style="1" width="3.85"/>
    <col collapsed="false" customWidth="true" hidden="false" outlineLevel="0" max="21" min="13" style="1" width="4.56"/>
    <col collapsed="false" customWidth="true" hidden="false" outlineLevel="0" max="38" min="22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 t="n">
        <v>-24</v>
      </c>
      <c r="L4" s="19" t="n">
        <v>-20</v>
      </c>
      <c r="M4" s="20" t="n">
        <v>-26</v>
      </c>
      <c r="N4" s="19" t="n">
        <v>-20</v>
      </c>
      <c r="O4" s="20" t="n">
        <v>-30</v>
      </c>
      <c r="P4" s="19" t="n">
        <v>-20</v>
      </c>
      <c r="Q4" s="20" t="n">
        <v>-34</v>
      </c>
      <c r="R4" s="19" t="n">
        <v>-20</v>
      </c>
      <c r="S4" s="20" t="n">
        <v>-45</v>
      </c>
      <c r="T4" s="19" t="n">
        <v>-20</v>
      </c>
      <c r="U4" s="20" t="n">
        <v>-60</v>
      </c>
      <c r="V4" s="19" t="n">
        <v>-2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-32</v>
      </c>
      <c r="L5" s="24" t="n">
        <v>-27</v>
      </c>
      <c r="M5" s="25" t="n">
        <v>-33</v>
      </c>
      <c r="N5" s="24" t="n">
        <v>-25</v>
      </c>
      <c r="O5" s="25" t="n">
        <v>-36</v>
      </c>
      <c r="P5" s="24" t="n">
        <v>-24</v>
      </c>
      <c r="Q5" s="25" t="n">
        <v>-46</v>
      </c>
      <c r="R5" s="24" t="n">
        <v>-28</v>
      </c>
      <c r="S5" s="25" t="n">
        <v>-58</v>
      </c>
      <c r="T5" s="24" t="n">
        <v>-28</v>
      </c>
      <c r="U5" s="25" t="n">
        <v>-76</v>
      </c>
      <c r="V5" s="24" t="n">
        <v>-28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-38</v>
      </c>
      <c r="L6" s="29" t="n">
        <v>-32</v>
      </c>
      <c r="M6" s="30" t="n">
        <v>-40</v>
      </c>
      <c r="N6" s="29" t="n">
        <v>-31</v>
      </c>
      <c r="O6" s="30" t="n">
        <v>-43</v>
      </c>
      <c r="P6" s="29" t="n">
        <v>-28</v>
      </c>
      <c r="Q6" s="30" t="n">
        <v>-56</v>
      </c>
      <c r="R6" s="29" t="n">
        <v>-34</v>
      </c>
      <c r="S6" s="30" t="n">
        <v>-70</v>
      </c>
      <c r="T6" s="29" t="n">
        <v>-34</v>
      </c>
      <c r="U6" s="30" t="n">
        <v>-92</v>
      </c>
      <c r="V6" s="29" t="n">
        <v>-34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 t="n">
        <v>-45</v>
      </c>
      <c r="L7" s="24" t="n">
        <v>-37</v>
      </c>
      <c r="M7" s="25" t="n">
        <v>-48</v>
      </c>
      <c r="N7" s="24" t="n">
        <v>-37</v>
      </c>
      <c r="O7" s="25" t="n">
        <v>-51</v>
      </c>
      <c r="P7" s="24" t="n">
        <v>-33</v>
      </c>
      <c r="Q7" s="25" t="n">
        <v>-67</v>
      </c>
      <c r="R7" s="24" t="n">
        <v>-40</v>
      </c>
      <c r="S7" s="25" t="n">
        <v>-83</v>
      </c>
      <c r="T7" s="24" t="n">
        <v>-40</v>
      </c>
      <c r="U7" s="25" t="n">
        <v>-110</v>
      </c>
      <c r="V7" s="24" t="n">
        <v>-40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 t="n">
        <v>-50</v>
      </c>
      <c r="L8" s="29" t="n">
        <v>-42</v>
      </c>
      <c r="M8" s="30" t="n">
        <v>-53</v>
      </c>
      <c r="N8" s="29" t="n">
        <v>-42</v>
      </c>
      <c r="O8" s="30" t="n">
        <v>-56</v>
      </c>
      <c r="P8" s="29" t="n">
        <v>-38</v>
      </c>
      <c r="Q8" s="30" t="n">
        <v>-72</v>
      </c>
      <c r="R8" s="29" t="n">
        <v>-45</v>
      </c>
      <c r="S8" s="30" t="n">
        <v>-88</v>
      </c>
      <c r="T8" s="29" t="n">
        <v>-45</v>
      </c>
      <c r="U8" s="30" t="n">
        <v>-115</v>
      </c>
      <c r="V8" s="29" t="n">
        <v>-45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 t="n">
        <v>-60</v>
      </c>
      <c r="L9" s="24" t="n">
        <v>-51</v>
      </c>
      <c r="M9" s="25" t="n">
        <v>-63</v>
      </c>
      <c r="N9" s="24" t="n">
        <v>-50</v>
      </c>
      <c r="O9" s="25" t="n">
        <v>-67</v>
      </c>
      <c r="P9" s="24" t="n">
        <v>-46</v>
      </c>
      <c r="Q9" s="25" t="n">
        <v>-87</v>
      </c>
      <c r="R9" s="24" t="n">
        <v>-54</v>
      </c>
      <c r="S9" s="25" t="n">
        <v>-106</v>
      </c>
      <c r="T9" s="24" t="n">
        <v>-54</v>
      </c>
      <c r="U9" s="25" t="n">
        <v>-138</v>
      </c>
      <c r="V9" s="24" t="n">
        <v>-54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 t="n">
        <v>-70</v>
      </c>
      <c r="L10" s="29" t="n">
        <v>-61</v>
      </c>
      <c r="M10" s="30" t="n">
        <v>-73</v>
      </c>
      <c r="N10" s="29" t="n">
        <v>-60</v>
      </c>
      <c r="O10" s="30" t="n">
        <v>-77</v>
      </c>
      <c r="P10" s="29" t="n">
        <v>-56</v>
      </c>
      <c r="Q10" s="30" t="n">
        <v>-97</v>
      </c>
      <c r="R10" s="29" t="n">
        <v>-64</v>
      </c>
      <c r="S10" s="30" t="n">
        <v>-116</v>
      </c>
      <c r="T10" s="29" t="n">
        <v>-64</v>
      </c>
      <c r="U10" s="30" t="n">
        <v>-148</v>
      </c>
      <c r="V10" s="29" t="n">
        <v>-64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 t="n">
        <v>87</v>
      </c>
      <c r="L11" s="24" t="n">
        <v>-76</v>
      </c>
      <c r="M11" s="25" t="n">
        <v>-91</v>
      </c>
      <c r="N11" s="24" t="n">
        <v>-75</v>
      </c>
      <c r="O11" s="25" t="n">
        <f aca="false">-96-O12113</f>
        <v>-96</v>
      </c>
      <c r="P11" s="24" t="n">
        <v>-71</v>
      </c>
      <c r="Q11" s="25" t="n">
        <v>-119</v>
      </c>
      <c r="R11" s="24" t="n">
        <v>-80</v>
      </c>
      <c r="S11" s="25" t="n">
        <v>-142</v>
      </c>
      <c r="T11" s="24" t="n">
        <v>-80</v>
      </c>
      <c r="U11" s="25" t="n">
        <v>-180</v>
      </c>
      <c r="V11" s="24" t="n">
        <v>-80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 t="n">
        <v>-104</v>
      </c>
      <c r="L12" s="29" t="n">
        <v>-93</v>
      </c>
      <c r="M12" s="30" t="n">
        <v>-108</v>
      </c>
      <c r="N12" s="29" t="n">
        <v>-92</v>
      </c>
      <c r="O12" s="30" t="n">
        <v>-113</v>
      </c>
      <c r="P12" s="29" t="n">
        <v>-88</v>
      </c>
      <c r="Q12" s="30" t="n">
        <v>-136</v>
      </c>
      <c r="R12" s="29" t="n">
        <v>-97</v>
      </c>
      <c r="S12" s="30" t="n">
        <v>-159</v>
      </c>
      <c r="T12" s="29" t="n">
        <v>-97</v>
      </c>
      <c r="U12" s="30" t="n">
        <v>-197</v>
      </c>
      <c r="V12" s="29" t="n">
        <v>-97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-135</v>
      </c>
      <c r="N13" s="24" t="n">
        <v>-116</v>
      </c>
      <c r="O13" s="25" t="n">
        <v>-141</v>
      </c>
      <c r="P13" s="24" t="n">
        <v>-111</v>
      </c>
      <c r="Q13" s="25" t="n">
        <v>-168</v>
      </c>
      <c r="R13" s="24" t="n">
        <v>-122</v>
      </c>
      <c r="S13" s="25" t="n">
        <v>-196</v>
      </c>
      <c r="T13" s="24" t="n">
        <v>-122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-159</v>
      </c>
      <c r="N14" s="29" t="n">
        <v>-140</v>
      </c>
      <c r="O14" s="30" t="n">
        <v>-165</v>
      </c>
      <c r="P14" s="29" t="n">
        <v>-135</v>
      </c>
      <c r="Q14" s="30" t="n">
        <v>-192</v>
      </c>
      <c r="R14" s="29" t="n">
        <v>-146</v>
      </c>
      <c r="S14" s="30" t="n">
        <v>-220</v>
      </c>
      <c r="T14" s="29" t="n">
        <v>-146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-193</v>
      </c>
      <c r="N15" s="24" t="n">
        <v>-171</v>
      </c>
      <c r="O15" s="25" t="n">
        <v>-200</v>
      </c>
      <c r="P15" s="24" t="n">
        <v>-165</v>
      </c>
      <c r="Q15" s="25" t="n">
        <v>-232</v>
      </c>
      <c r="R15" s="24" t="n">
        <v>-178</v>
      </c>
      <c r="S15" s="25" t="n">
        <v>-265</v>
      </c>
      <c r="T15" s="24" t="n">
        <v>-187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-225</v>
      </c>
      <c r="N16" s="29" t="n">
        <v>-203</v>
      </c>
      <c r="O16" s="30" t="n">
        <v>-22</v>
      </c>
      <c r="P16" s="29" t="n">
        <v>-197</v>
      </c>
      <c r="Q16" s="30" t="n">
        <v>-264</v>
      </c>
      <c r="R16" s="29" t="n">
        <v>-210</v>
      </c>
      <c r="S16" s="30" t="n">
        <v>-297</v>
      </c>
      <c r="T16" s="29" t="n">
        <v>-210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266</v>
      </c>
      <c r="N17" s="24" t="n">
        <v>-241</v>
      </c>
      <c r="O17" s="25" t="n">
        <v>-273</v>
      </c>
      <c r="P17" s="24" t="n">
        <v>-233</v>
      </c>
      <c r="Q17" s="25" t="n">
        <v>-311</v>
      </c>
      <c r="R17" s="24" t="n">
        <v>-248</v>
      </c>
      <c r="S17" s="25" t="n">
        <v>-348</v>
      </c>
      <c r="T17" s="24" t="n">
        <v>-248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298</v>
      </c>
      <c r="N18" s="29" t="n">
        <v>-273</v>
      </c>
      <c r="O18" s="30" t="n">
        <v>-305</v>
      </c>
      <c r="P18" s="29" t="n">
        <v>-265</v>
      </c>
      <c r="Q18" s="30" t="n">
        <v>-343</v>
      </c>
      <c r="R18" s="29" t="n">
        <v>-280</v>
      </c>
      <c r="S18" s="30" t="n">
        <v>-380</v>
      </c>
      <c r="T18" s="29" t="n">
        <v>-280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328</v>
      </c>
      <c r="N19" s="24" t="n">
        <v>-303</v>
      </c>
      <c r="O19" s="25" t="n">
        <v>335</v>
      </c>
      <c r="P19" s="24" t="n">
        <v>-295</v>
      </c>
      <c r="Q19" s="25" t="n">
        <v>-373</v>
      </c>
      <c r="R19" s="24" t="n">
        <v>-310</v>
      </c>
      <c r="S19" s="25" t="n">
        <v>-410</v>
      </c>
      <c r="T19" s="24" t="n">
        <v>-310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370</v>
      </c>
      <c r="N20" s="29" t="n">
        <v>-341</v>
      </c>
      <c r="O20" s="30" t="n">
        <v>-379</v>
      </c>
      <c r="P20" s="29" t="n">
        <v>-333</v>
      </c>
      <c r="Q20" s="30" t="n">
        <v>-422</v>
      </c>
      <c r="R20" s="29" t="n">
        <v>-350</v>
      </c>
      <c r="S20" s="30" t="n">
        <v>-465</v>
      </c>
      <c r="T20" s="29" t="n">
        <v>-350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405</v>
      </c>
      <c r="N21" s="24" t="n">
        <v>-376</v>
      </c>
      <c r="O21" s="25" t="n">
        <v>414</v>
      </c>
      <c r="P21" s="24" t="n">
        <v>-368</v>
      </c>
      <c r="Q21" s="25" t="n">
        <v>-457</v>
      </c>
      <c r="R21" s="24" t="n">
        <v>-385</v>
      </c>
      <c r="S21" s="25" t="n">
        <v>-500</v>
      </c>
      <c r="T21" s="24" t="n">
        <v>-385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445</v>
      </c>
      <c r="N22" s="29" t="n">
        <v>-416</v>
      </c>
      <c r="O22" s="30" t="n">
        <v>-454</v>
      </c>
      <c r="P22" s="29" t="n">
        <v>-408</v>
      </c>
      <c r="Q22" s="30" t="n">
        <v>-497</v>
      </c>
      <c r="R22" s="29" t="n">
        <v>-425</v>
      </c>
      <c r="S22" s="30" t="n">
        <v>-540</v>
      </c>
      <c r="T22" s="29" t="n">
        <v>-425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498</v>
      </c>
      <c r="N23" s="24" t="n">
        <v>-466</v>
      </c>
      <c r="O23" s="25" t="n">
        <v>-507</v>
      </c>
      <c r="P23" s="24" t="n">
        <v>-455</v>
      </c>
      <c r="Q23" s="25" t="n">
        <v>-556</v>
      </c>
      <c r="R23" s="24" t="n">
        <v>-475</v>
      </c>
      <c r="S23" s="25" t="n">
        <v>-605</v>
      </c>
      <c r="T23" s="24" t="n">
        <v>-475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-548</v>
      </c>
      <c r="N24" s="29" t="n">
        <v>-516</v>
      </c>
      <c r="O24" s="30" t="n">
        <v>-557</v>
      </c>
      <c r="P24" s="29" t="n">
        <v>-505</v>
      </c>
      <c r="Q24" s="30" t="n">
        <v>-606</v>
      </c>
      <c r="R24" s="29" t="n">
        <v>-525</v>
      </c>
      <c r="S24" s="30" t="n">
        <v>-655</v>
      </c>
      <c r="T24" s="29" t="n">
        <f aca="false">-525-T25590</f>
        <v>-525</v>
      </c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-615</v>
      </c>
      <c r="N25" s="24" t="n">
        <v>-576</v>
      </c>
      <c r="O25" s="25" t="n">
        <v>-626</v>
      </c>
      <c r="P25" s="24" t="n">
        <v>-569</v>
      </c>
      <c r="Q25" s="25" t="n">
        <v>-679</v>
      </c>
      <c r="R25" s="24" t="n">
        <v>-590</v>
      </c>
      <c r="S25" s="25" t="n">
        <v>-730</v>
      </c>
      <c r="T25" s="24" t="n">
        <v>-590</v>
      </c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685</v>
      </c>
      <c r="N26" s="29" t="n">
        <v>-649</v>
      </c>
      <c r="O26" s="30" t="n">
        <v>-696</v>
      </c>
      <c r="P26" s="29" t="n">
        <v>-939</v>
      </c>
      <c r="Q26" s="30" t="n">
        <v>-749</v>
      </c>
      <c r="R26" s="29" t="n">
        <v>-660</v>
      </c>
      <c r="S26" s="30" t="n">
        <v>-800</v>
      </c>
      <c r="T26" s="29" t="n">
        <v>-660</v>
      </c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767</v>
      </c>
      <c r="N27" s="24" t="n">
        <v>-727</v>
      </c>
      <c r="O27" s="25" t="n">
        <v>-780</v>
      </c>
      <c r="P27" s="24" t="n">
        <v>-717</v>
      </c>
      <c r="Q27" s="25" t="n">
        <v>-837</v>
      </c>
      <c r="R27" s="24" t="n">
        <v>-740</v>
      </c>
      <c r="S27" s="25" t="n">
        <v>-895</v>
      </c>
      <c r="T27" s="24" t="n">
        <v>-740</v>
      </c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 t="n">
        <v>-847</v>
      </c>
      <c r="N28" s="34" t="n">
        <v>-807</v>
      </c>
      <c r="O28" s="35" t="n">
        <v>-860</v>
      </c>
      <c r="P28" s="34" t="n">
        <v>-797</v>
      </c>
      <c r="Q28" s="35" t="n">
        <v>-975</v>
      </c>
      <c r="R28" s="34" t="n">
        <v>-820</v>
      </c>
      <c r="S28" s="35" t="n">
        <v>-975</v>
      </c>
      <c r="T28" s="34" t="n">
        <v>-820</v>
      </c>
      <c r="U28" s="35"/>
      <c r="V28" s="34"/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15" min="15" style="1" width="5.56"/>
    <col collapsed="false" customWidth="true" hidden="false" outlineLevel="0" max="16" min="16" style="1" width="4.56"/>
    <col collapsed="false" customWidth="true" hidden="false" outlineLevel="0" max="17" min="17" style="1" width="5.56"/>
    <col collapsed="false" customWidth="true" hidden="false" outlineLevel="0" max="18" min="18" style="1" width="4.99"/>
    <col collapsed="false" customWidth="true" hidden="false" outlineLevel="0" max="22" min="19" style="1" width="4.56"/>
    <col collapsed="false" customWidth="true" hidden="false" outlineLevel="0" max="38" min="23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-72</v>
      </c>
      <c r="N9" s="24" t="n">
        <v>-59</v>
      </c>
      <c r="O9" s="25" t="n">
        <v>-76</v>
      </c>
      <c r="P9" s="24" t="n">
        <v>-55</v>
      </c>
      <c r="Q9" s="25" t="n">
        <v>-96</v>
      </c>
      <c r="R9" s="24" t="n">
        <v>-63</v>
      </c>
      <c r="S9" s="25" t="n">
        <v>-115</v>
      </c>
      <c r="T9" s="24" t="n">
        <v>-63</v>
      </c>
      <c r="U9" s="25" t="n">
        <v>-147</v>
      </c>
      <c r="V9" s="24" t="n">
        <v>-63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-84</v>
      </c>
      <c r="N10" s="29" t="n">
        <v>-71</v>
      </c>
      <c r="O10" s="30" t="n">
        <v>-88</v>
      </c>
      <c r="P10" s="29" t="n">
        <v>-67</v>
      </c>
      <c r="Q10" s="30" t="n">
        <v>-108</v>
      </c>
      <c r="R10" s="29" t="n">
        <v>-75</v>
      </c>
      <c r="S10" s="30" t="n">
        <v>-127</v>
      </c>
      <c r="T10" s="29" t="n">
        <v>-75</v>
      </c>
      <c r="U10" s="30" t="n">
        <v>-159</v>
      </c>
      <c r="V10" s="29" t="n">
        <v>-75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-105</v>
      </c>
      <c r="N11" s="24" t="n">
        <v>-89</v>
      </c>
      <c r="O11" s="25" t="n">
        <v>-110</v>
      </c>
      <c r="P11" s="24" t="n">
        <v>-85</v>
      </c>
      <c r="Q11" s="25" t="n">
        <v>-133</v>
      </c>
      <c r="R11" s="24" t="n">
        <v>-94</v>
      </c>
      <c r="S11" s="25" t="n">
        <v>-156</v>
      </c>
      <c r="T11" s="24" t="n">
        <v>-94</v>
      </c>
      <c r="U11" s="25" t="n">
        <v>-194</v>
      </c>
      <c r="V11" s="24" t="n">
        <v>-94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-125</v>
      </c>
      <c r="N12" s="29" t="n">
        <v>-109</v>
      </c>
      <c r="O12" s="30" t="n">
        <v>-130</v>
      </c>
      <c r="P12" s="29" t="n">
        <v>-105</v>
      </c>
      <c r="Q12" s="30" t="n">
        <v>-153</v>
      </c>
      <c r="R12" s="29" t="n">
        <v>-114</v>
      </c>
      <c r="S12" s="30" t="n">
        <v>-176</v>
      </c>
      <c r="T12" s="29" t="n">
        <v>-114</v>
      </c>
      <c r="U12" s="30" t="n">
        <v>-214</v>
      </c>
      <c r="V12" s="29" t="n">
        <v>-114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-157</v>
      </c>
      <c r="N13" s="24" t="n">
        <v>-138</v>
      </c>
      <c r="O13" s="25" t="n">
        <v>-163</v>
      </c>
      <c r="P13" s="24" t="n">
        <v>-133</v>
      </c>
      <c r="Q13" s="25" t="n">
        <v>-190</v>
      </c>
      <c r="R13" s="24" t="n">
        <v>-144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-187</v>
      </c>
      <c r="N14" s="29" t="n">
        <v>-168</v>
      </c>
      <c r="O14" s="30" t="n">
        <v>-193</v>
      </c>
      <c r="P14" s="29" t="n">
        <v>-163</v>
      </c>
      <c r="Q14" s="30" t="n">
        <v>-220</v>
      </c>
      <c r="R14" s="29" t="n">
        <v>-174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-229</v>
      </c>
      <c r="N15" s="24" t="n">
        <v>-207</v>
      </c>
      <c r="O15" s="25" t="n">
        <v>-236</v>
      </c>
      <c r="P15" s="24" t="n">
        <v>-201</v>
      </c>
      <c r="Q15" s="25" t="n">
        <v>-268</v>
      </c>
      <c r="R15" s="24" t="n">
        <v>-214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-269</v>
      </c>
      <c r="N16" s="29" t="n">
        <v>-247</v>
      </c>
      <c r="O16" s="30" t="n">
        <v>-276</v>
      </c>
      <c r="P16" s="29" t="n">
        <v>-241</v>
      </c>
      <c r="Q16" s="30" t="n">
        <v>-308</v>
      </c>
      <c r="R16" s="29" t="n">
        <v>-254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318</v>
      </c>
      <c r="N17" s="24" t="n">
        <v>-293</v>
      </c>
      <c r="O17" s="25" t="n">
        <v>-325</v>
      </c>
      <c r="P17" s="24" t="n">
        <v>-285</v>
      </c>
      <c r="Q17" s="25" t="n">
        <v>-363</v>
      </c>
      <c r="R17" s="24" t="n">
        <v>-300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358</v>
      </c>
      <c r="N18" s="29" t="n">
        <v>-333</v>
      </c>
      <c r="O18" s="30" t="n">
        <v>-365</v>
      </c>
      <c r="P18" s="29" t="n">
        <v>-325</v>
      </c>
      <c r="Q18" s="30" t="n">
        <v>-403</v>
      </c>
      <c r="R18" s="29" t="n">
        <v>-340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398</v>
      </c>
      <c r="N19" s="24" t="n">
        <v>-373</v>
      </c>
      <c r="O19" s="25" t="n">
        <v>-405</v>
      </c>
      <c r="P19" s="24" t="n">
        <v>-365</v>
      </c>
      <c r="Q19" s="25" t="n">
        <v>-443</v>
      </c>
      <c r="R19" s="24" t="n">
        <v>-380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445</v>
      </c>
      <c r="N20" s="29" t="n">
        <v>-416</v>
      </c>
      <c r="O20" s="30" t="n">
        <v>-454</v>
      </c>
      <c r="P20" s="29" t="n">
        <v>-408</v>
      </c>
      <c r="Q20" s="30" t="n">
        <v>-497</v>
      </c>
      <c r="R20" s="29" t="n">
        <v>-425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490</v>
      </c>
      <c r="N21" s="24" t="n">
        <v>-461</v>
      </c>
      <c r="O21" s="25" t="n">
        <v>-499</v>
      </c>
      <c r="P21" s="24" t="n">
        <v>-453</v>
      </c>
      <c r="Q21" s="25" t="n">
        <v>-542</v>
      </c>
      <c r="R21" s="24" t="n">
        <v>-470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540</v>
      </c>
      <c r="N22" s="29" t="n">
        <v>-511</v>
      </c>
      <c r="O22" s="30" t="n">
        <v>-549</v>
      </c>
      <c r="P22" s="29" t="n">
        <v>-503</v>
      </c>
      <c r="Q22" s="30" t="n">
        <v>-592</v>
      </c>
      <c r="R22" s="29" t="n">
        <v>-520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603</v>
      </c>
      <c r="N23" s="24" t="n">
        <v>-571</v>
      </c>
      <c r="O23" s="25" t="n">
        <v>-612</v>
      </c>
      <c r="P23" s="24" t="n">
        <v>-560</v>
      </c>
      <c r="Q23" s="25" t="n">
        <v>-661</v>
      </c>
      <c r="R23" s="24" t="n">
        <v>-580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-673</v>
      </c>
      <c r="N24" s="29" t="n">
        <v>-641</v>
      </c>
      <c r="O24" s="30" t="n">
        <v>-682</v>
      </c>
      <c r="P24" s="29" t="n">
        <v>-630</v>
      </c>
      <c r="Q24" s="30" t="n">
        <v>-731</v>
      </c>
      <c r="R24" s="29" t="n">
        <v>-650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-755</v>
      </c>
      <c r="N25" s="24" t="n">
        <v>-719</v>
      </c>
      <c r="O25" s="25" t="n">
        <v>-766</v>
      </c>
      <c r="P25" s="24" t="n">
        <v>-709</v>
      </c>
      <c r="Q25" s="25" t="n">
        <v>-819</v>
      </c>
      <c r="R25" s="24" t="n">
        <v>-730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-845</v>
      </c>
      <c r="N26" s="29" t="n">
        <v>-809</v>
      </c>
      <c r="O26" s="30" t="n">
        <v>-856</v>
      </c>
      <c r="P26" s="29" t="n">
        <v>-799</v>
      </c>
      <c r="Q26" s="30" t="n">
        <v>-909</v>
      </c>
      <c r="R26" s="29" t="n">
        <v>-82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-947</v>
      </c>
      <c r="N27" s="24" t="n">
        <v>-907</v>
      </c>
      <c r="O27" s="25" t="n">
        <v>-690</v>
      </c>
      <c r="P27" s="24" t="n">
        <v>-897</v>
      </c>
      <c r="Q27" s="25" t="n">
        <v>-1017</v>
      </c>
      <c r="R27" s="24" t="n">
        <v>-920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 t="n">
        <v>-1027</v>
      </c>
      <c r="N28" s="34" t="n">
        <v>-987</v>
      </c>
      <c r="O28" s="35" t="n">
        <v>-1040</v>
      </c>
      <c r="P28" s="34" t="n">
        <v>-977</v>
      </c>
      <c r="Q28" s="35" t="n">
        <v>-1097</v>
      </c>
      <c r="R28" s="34" t="n">
        <v>1000</v>
      </c>
      <c r="S28" s="35"/>
      <c r="T28" s="34"/>
      <c r="U28" s="35"/>
      <c r="V28" s="34"/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48" activeCellId="0" sqref="T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24" min="15" style="1" width="5.56"/>
    <col collapsed="false" customWidth="true" hidden="false" outlineLevel="0" max="26" min="25" style="1" width="4.56"/>
    <col collapsed="false" customWidth="true" hidden="false" outlineLevel="0" max="38" min="27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-32</v>
      </c>
      <c r="N4" s="19" t="n">
        <v>-26</v>
      </c>
      <c r="O4" s="20" t="n">
        <v>-36</v>
      </c>
      <c r="P4" s="19" t="n">
        <v>-26</v>
      </c>
      <c r="Q4" s="20" t="n">
        <v>-40</v>
      </c>
      <c r="R4" s="19" t="n">
        <v>-26</v>
      </c>
      <c r="S4" s="20" t="n">
        <v>-51</v>
      </c>
      <c r="T4" s="19" t="n">
        <v>-26</v>
      </c>
      <c r="U4" s="20" t="n">
        <v>-66</v>
      </c>
      <c r="V4" s="19" t="n">
        <v>-26</v>
      </c>
      <c r="W4" s="20" t="n">
        <v>-86</v>
      </c>
      <c r="X4" s="19" t="n">
        <v>-26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-40</v>
      </c>
      <c r="N5" s="24" t="n">
        <v>-32</v>
      </c>
      <c r="O5" s="25" t="n">
        <v>-43</v>
      </c>
      <c r="P5" s="24" t="n">
        <v>-31</v>
      </c>
      <c r="Q5" s="25" t="n">
        <v>-53</v>
      </c>
      <c r="R5" s="24" t="n">
        <v>-35</v>
      </c>
      <c r="S5" s="25" t="n">
        <v>-65</v>
      </c>
      <c r="T5" s="24" t="n">
        <v>-35</v>
      </c>
      <c r="U5" s="25" t="n">
        <v>-83</v>
      </c>
      <c r="V5" s="24" t="n">
        <v>-35</v>
      </c>
      <c r="W5" s="25" t="n">
        <v>-110</v>
      </c>
      <c r="X5" s="24" t="n">
        <v>-35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-48</v>
      </c>
      <c r="N6" s="29" t="n">
        <v>-39</v>
      </c>
      <c r="O6" s="30" t="n">
        <v>-51</v>
      </c>
      <c r="P6" s="29" t="n">
        <v>-36</v>
      </c>
      <c r="Q6" s="30" t="n">
        <v>-64</v>
      </c>
      <c r="R6" s="29" t="n">
        <v>-42</v>
      </c>
      <c r="S6" s="30" t="n">
        <v>-78</v>
      </c>
      <c r="T6" s="29" t="n">
        <v>-42</v>
      </c>
      <c r="U6" s="30" t="n">
        <v>-100</v>
      </c>
      <c r="V6" s="29" t="n">
        <v>-42</v>
      </c>
      <c r="W6" s="30" t="n">
        <v>-132</v>
      </c>
      <c r="X6" s="29" t="n">
        <v>-42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 t="n">
        <v>-58</v>
      </c>
      <c r="N7" s="24" t="n">
        <v>-47</v>
      </c>
      <c r="O7" s="25" t="n">
        <v>-61</v>
      </c>
      <c r="P7" s="24" t="n">
        <v>-43</v>
      </c>
      <c r="Q7" s="25" t="n">
        <v>-77</v>
      </c>
      <c r="R7" s="24" t="n">
        <v>-50</v>
      </c>
      <c r="S7" s="25" t="n">
        <v>-93</v>
      </c>
      <c r="T7" s="24" t="n">
        <v>-50</v>
      </c>
      <c r="U7" s="25" t="n">
        <v>-120</v>
      </c>
      <c r="V7" s="24" t="n">
        <v>-50</v>
      </c>
      <c r="W7" s="25" t="n">
        <v>-160</v>
      </c>
      <c r="X7" s="24" t="n">
        <v>-50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 t="n">
        <v>-68</v>
      </c>
      <c r="N8" s="29" t="n">
        <v>-57</v>
      </c>
      <c r="O8" s="30" t="n">
        <v>-71</v>
      </c>
      <c r="P8" s="29" t="n">
        <v>-53</v>
      </c>
      <c r="Q8" s="30" t="n">
        <v>-87</v>
      </c>
      <c r="R8" s="29" t="n">
        <v>-60</v>
      </c>
      <c r="S8" s="30" t="n">
        <v>-103</v>
      </c>
      <c r="T8" s="29" t="n">
        <v>-60</v>
      </c>
      <c r="U8" s="30" t="n">
        <v>-130</v>
      </c>
      <c r="V8" s="29" t="n">
        <v>-60</v>
      </c>
      <c r="W8" s="30" t="n">
        <v>-170</v>
      </c>
      <c r="X8" s="29" t="n">
        <v>-60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-82</v>
      </c>
      <c r="N9" s="24" t="n">
        <v>-69</v>
      </c>
      <c r="O9" s="25" t="n">
        <v>-86</v>
      </c>
      <c r="P9" s="24" t="n">
        <v>-65</v>
      </c>
      <c r="Q9" s="25" t="n">
        <v>-106</v>
      </c>
      <c r="R9" s="24" t="n">
        <v>-73</v>
      </c>
      <c r="S9" s="25" t="n">
        <v>-125</v>
      </c>
      <c r="T9" s="24" t="n">
        <v>-73</v>
      </c>
      <c r="U9" s="25" t="n">
        <v>-157</v>
      </c>
      <c r="V9" s="24" t="n">
        <v>-73</v>
      </c>
      <c r="W9" s="25" t="n">
        <v>-203</v>
      </c>
      <c r="X9" s="24" t="n">
        <v>-73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-97</v>
      </c>
      <c r="N10" s="29" t="n">
        <v>-84</v>
      </c>
      <c r="O10" s="30" t="n">
        <v>-101</v>
      </c>
      <c r="P10" s="29" t="n">
        <v>-80</v>
      </c>
      <c r="Q10" s="30" t="n">
        <v>-121</v>
      </c>
      <c r="R10" s="29" t="n">
        <v>-88</v>
      </c>
      <c r="S10" s="30" t="n">
        <v>-140</v>
      </c>
      <c r="T10" s="29" t="n">
        <v>-88</v>
      </c>
      <c r="U10" s="30" t="n">
        <v>-172</v>
      </c>
      <c r="V10" s="29" t="n">
        <v>-88</v>
      </c>
      <c r="W10" s="30" t="n">
        <v>-218</v>
      </c>
      <c r="X10" s="29" t="n">
        <v>-88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-123</v>
      </c>
      <c r="N11" s="24" t="n">
        <v>-107</v>
      </c>
      <c r="O11" s="25" t="n">
        <v>-127</v>
      </c>
      <c r="P11" s="24" t="n">
        <v>-103</v>
      </c>
      <c r="Q11" s="25" t="n">
        <v>-151</v>
      </c>
      <c r="R11" s="24" t="n">
        <v>-112</v>
      </c>
      <c r="S11" s="25" t="n">
        <v>-174</v>
      </c>
      <c r="T11" s="24" t="n">
        <v>-112</v>
      </c>
      <c r="U11" s="25" t="n">
        <v>-212</v>
      </c>
      <c r="V11" s="24" t="n">
        <v>-112</v>
      </c>
      <c r="W11" s="25" t="n">
        <v>-272</v>
      </c>
      <c r="X11" s="24" t="n">
        <v>-112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-147</v>
      </c>
      <c r="N12" s="29" t="n">
        <v>-131</v>
      </c>
      <c r="O12" s="30" t="n">
        <v>-152</v>
      </c>
      <c r="P12" s="29" t="n">
        <v>-127</v>
      </c>
      <c r="Q12" s="30" t="n">
        <v>-175</v>
      </c>
      <c r="R12" s="29" t="n">
        <v>-136</v>
      </c>
      <c r="S12" s="30" t="n">
        <v>-198</v>
      </c>
      <c r="T12" s="29" t="n">
        <v>-136</v>
      </c>
      <c r="U12" s="30" t="n">
        <v>-236</v>
      </c>
      <c r="V12" s="29" t="n">
        <v>-136</v>
      </c>
      <c r="W12" s="30" t="n">
        <v>-296</v>
      </c>
      <c r="X12" s="29" t="n">
        <v>-136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 t="n">
        <v>-191</v>
      </c>
      <c r="P13" s="24" t="n">
        <v>-161</v>
      </c>
      <c r="Q13" s="25" t="n">
        <v>-218</v>
      </c>
      <c r="R13" s="24" t="n">
        <v>-172</v>
      </c>
      <c r="S13" s="25" t="n">
        <v>-246</v>
      </c>
      <c r="T13" s="24" t="n">
        <v>-172</v>
      </c>
      <c r="U13" s="25" t="n">
        <v>-292</v>
      </c>
      <c r="V13" s="24" t="n">
        <v>-172</v>
      </c>
      <c r="W13" s="25" t="n">
        <v>-362</v>
      </c>
      <c r="X13" s="24" t="n">
        <v>-172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 t="n">
        <v>-229</v>
      </c>
      <c r="P14" s="29" t="n">
        <v>-199</v>
      </c>
      <c r="Q14" s="30" t="n">
        <v>-256</v>
      </c>
      <c r="R14" s="29" t="n">
        <v>-210</v>
      </c>
      <c r="S14" s="30" t="n">
        <v>-284</v>
      </c>
      <c r="T14" s="29" t="n">
        <v>-210</v>
      </c>
      <c r="U14" s="30" t="n">
        <v>-330</v>
      </c>
      <c r="V14" s="29" t="n">
        <v>-210</v>
      </c>
      <c r="W14" s="30" t="n">
        <v>-400</v>
      </c>
      <c r="X14" s="29" t="n">
        <v>-210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 t="n">
        <v>-280</v>
      </c>
      <c r="P15" s="24" t="n">
        <v>-245</v>
      </c>
      <c r="Q15" s="25" t="n">
        <v>-321</v>
      </c>
      <c r="R15" s="24" t="n">
        <v>-258</v>
      </c>
      <c r="S15" s="25" t="n">
        <v>-345</v>
      </c>
      <c r="T15" s="24" t="n">
        <v>-258</v>
      </c>
      <c r="U15" s="25" t="n">
        <v>-398</v>
      </c>
      <c r="V15" s="24" t="n">
        <v>-258</v>
      </c>
      <c r="W15" s="25" t="n">
        <v>-478</v>
      </c>
      <c r="X15" s="24" t="n">
        <v>-258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 t="n">
        <v>-332</v>
      </c>
      <c r="P16" s="29" t="n">
        <v>-297</v>
      </c>
      <c r="Q16" s="30" t="n">
        <v>-364</v>
      </c>
      <c r="R16" s="29" t="n">
        <v>-310</v>
      </c>
      <c r="S16" s="30" t="n">
        <v>-397</v>
      </c>
      <c r="T16" s="29" t="n">
        <v>-310</v>
      </c>
      <c r="U16" s="30" t="n">
        <v>-450</v>
      </c>
      <c r="V16" s="29" t="n">
        <v>-310</v>
      </c>
      <c r="W16" s="30" t="n">
        <v>-530</v>
      </c>
      <c r="X16" s="29" t="n">
        <v>-320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-390</v>
      </c>
      <c r="P17" s="24" t="n">
        <v>-350</v>
      </c>
      <c r="Q17" s="25" t="n">
        <v>-428</v>
      </c>
      <c r="R17" s="24" t="n">
        <v>-365</v>
      </c>
      <c r="S17" s="25" t="n">
        <v>-465</v>
      </c>
      <c r="T17" s="24" t="n">
        <v>-365</v>
      </c>
      <c r="U17" s="25" t="n">
        <v>-525</v>
      </c>
      <c r="V17" s="24" t="n">
        <v>-365</v>
      </c>
      <c r="W17" s="25" t="n">
        <v>-615</v>
      </c>
      <c r="X17" s="24" t="n">
        <v>-365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-440</v>
      </c>
      <c r="P18" s="29" t="n">
        <v>-400</v>
      </c>
      <c r="Q18" s="30" t="n">
        <v>-478</v>
      </c>
      <c r="R18" s="29" t="n">
        <v>-415</v>
      </c>
      <c r="S18" s="30" t="n">
        <v>-515</v>
      </c>
      <c r="T18" s="29" t="n">
        <v>-415</v>
      </c>
      <c r="U18" s="30" t="n">
        <v>-575</v>
      </c>
      <c r="V18" s="29" t="n">
        <v>-415</v>
      </c>
      <c r="W18" s="30" t="n">
        <v>-665</v>
      </c>
      <c r="X18" s="29" t="n">
        <v>-415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-490</v>
      </c>
      <c r="P19" s="24" t="n">
        <v>-450</v>
      </c>
      <c r="Q19" s="25" t="n">
        <v>-528</v>
      </c>
      <c r="R19" s="24" t="n">
        <v>-465</v>
      </c>
      <c r="S19" s="25" t="n">
        <v>-565</v>
      </c>
      <c r="T19" s="24" t="n">
        <v>-465</v>
      </c>
      <c r="U19" s="25" t="n">
        <v>-625</v>
      </c>
      <c r="V19" s="24" t="n">
        <v>-465</v>
      </c>
      <c r="W19" s="25" t="n">
        <v>-715</v>
      </c>
      <c r="X19" s="24" t="n">
        <v>-465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-549</v>
      </c>
      <c r="P20" s="29" t="n">
        <v>-503</v>
      </c>
      <c r="Q20" s="30" t="n">
        <v>-592</v>
      </c>
      <c r="R20" s="29" t="n">
        <v>-520</v>
      </c>
      <c r="S20" s="30" t="n">
        <v>-635</v>
      </c>
      <c r="T20" s="29" t="n">
        <v>-520</v>
      </c>
      <c r="U20" s="30" t="n">
        <v>-705</v>
      </c>
      <c r="V20" s="29" t="n">
        <v>-520</v>
      </c>
      <c r="W20" s="30" t="n">
        <v>-810</v>
      </c>
      <c r="X20" s="29" t="n">
        <v>-52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-604</v>
      </c>
      <c r="P21" s="24" t="n">
        <v>-5580</v>
      </c>
      <c r="Q21" s="25" t="n">
        <v>-647</v>
      </c>
      <c r="R21" s="24" t="n">
        <v>-575</v>
      </c>
      <c r="S21" s="25" t="n">
        <v>-690</v>
      </c>
      <c r="T21" s="24" t="n">
        <v>-575</v>
      </c>
      <c r="U21" s="25" t="n">
        <v>-760</v>
      </c>
      <c r="V21" s="24" t="n">
        <v>-575</v>
      </c>
      <c r="W21" s="25" t="n">
        <v>-865</v>
      </c>
      <c r="X21" s="24" t="n">
        <v>-575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-669</v>
      </c>
      <c r="P22" s="29" t="n">
        <v>-623</v>
      </c>
      <c r="Q22" s="30" t="n">
        <v>-712</v>
      </c>
      <c r="R22" s="29" t="n">
        <v>-640</v>
      </c>
      <c r="S22" s="30" t="n">
        <v>-755</v>
      </c>
      <c r="T22" s="29" t="n">
        <v>-640</v>
      </c>
      <c r="U22" s="30" t="n">
        <v>-528</v>
      </c>
      <c r="V22" s="29" t="n">
        <v>-640</v>
      </c>
      <c r="W22" s="30" t="n">
        <v>-930</v>
      </c>
      <c r="X22" s="29" t="n">
        <v>-64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-742</v>
      </c>
      <c r="P23" s="24" t="n">
        <v>-690</v>
      </c>
      <c r="Q23" s="25" t="n">
        <v>-791</v>
      </c>
      <c r="R23" s="24" t="n">
        <v>-710</v>
      </c>
      <c r="S23" s="25" t="n">
        <v>-840</v>
      </c>
      <c r="T23" s="24" t="n">
        <v>-710</v>
      </c>
      <c r="U23" s="25" t="n">
        <v>-920</v>
      </c>
      <c r="V23" s="24" t="n">
        <v>-710</v>
      </c>
      <c r="W23" s="25" t="n">
        <v>-1030</v>
      </c>
      <c r="X23" s="24" t="n">
        <v>-71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 t="n">
        <v>-822</v>
      </c>
      <c r="P24" s="29" t="n">
        <v>-770</v>
      </c>
      <c r="Q24" s="30" t="n">
        <v>-871</v>
      </c>
      <c r="R24" s="29" t="n">
        <v>-790</v>
      </c>
      <c r="S24" s="30" t="n">
        <v>-920</v>
      </c>
      <c r="T24" s="29" t="n">
        <v>-790</v>
      </c>
      <c r="U24" s="30" t="n">
        <v>-1000</v>
      </c>
      <c r="V24" s="29" t="n">
        <v>-790</v>
      </c>
      <c r="W24" s="30" t="n">
        <v>-1110</v>
      </c>
      <c r="X24" s="29" t="n">
        <v>-79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 t="n">
        <v>-936</v>
      </c>
      <c r="P25" s="24" t="n">
        <v>-879</v>
      </c>
      <c r="Q25" s="25" t="n">
        <v>-989</v>
      </c>
      <c r="R25" s="24" t="n">
        <v>-900</v>
      </c>
      <c r="S25" s="25" t="n">
        <v>-1040</v>
      </c>
      <c r="T25" s="24" t="n">
        <v>-900</v>
      </c>
      <c r="U25" s="25" t="n">
        <v>-1130</v>
      </c>
      <c r="V25" s="24" t="n">
        <v>-900</v>
      </c>
      <c r="W25" s="25" t="n">
        <v>-1260</v>
      </c>
      <c r="X25" s="24" t="n">
        <v>90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 t="n">
        <v>-1036</v>
      </c>
      <c r="P26" s="29" t="n">
        <v>-979</v>
      </c>
      <c r="Q26" s="30" t="n">
        <v>-1089</v>
      </c>
      <c r="R26" s="29" t="n">
        <v>-1000</v>
      </c>
      <c r="S26" s="30" t="n">
        <v>-1140</v>
      </c>
      <c r="T26" s="29" t="n">
        <v>-1000</v>
      </c>
      <c r="U26" s="30" t="n">
        <v>-1230</v>
      </c>
      <c r="V26" s="29" t="n">
        <v>-1000</v>
      </c>
      <c r="W26" s="30" t="n">
        <v>-1360</v>
      </c>
      <c r="X26" s="29" t="n">
        <v>-100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/>
      <c r="N27" s="24"/>
      <c r="O27" s="25" t="n">
        <v>-1140</v>
      </c>
      <c r="P27" s="24" t="n">
        <v>-1077</v>
      </c>
      <c r="Q27" s="25" t="n">
        <v>-1197</v>
      </c>
      <c r="R27" s="24" t="n">
        <v>-1100</v>
      </c>
      <c r="S27" s="25" t="n">
        <v>-1255</v>
      </c>
      <c r="T27" s="24" t="n">
        <v>-1100</v>
      </c>
      <c r="U27" s="25" t="n">
        <v>-1350</v>
      </c>
      <c r="V27" s="24" t="n">
        <v>-1100</v>
      </c>
      <c r="W27" s="25" t="n">
        <v>-1500</v>
      </c>
      <c r="X27" s="24" t="n">
        <v>-110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/>
      <c r="N28" s="34"/>
      <c r="O28" s="35" t="n">
        <v>-1290</v>
      </c>
      <c r="P28" s="34" t="n">
        <v>-1227</v>
      </c>
      <c r="Q28" s="35" t="n">
        <v>-1347</v>
      </c>
      <c r="R28" s="34" t="n">
        <v>-1250</v>
      </c>
      <c r="S28" s="35" t="n">
        <v>-1405</v>
      </c>
      <c r="T28" s="34" t="n">
        <v>-1250</v>
      </c>
      <c r="U28" s="35" t="n">
        <v>-1500</v>
      </c>
      <c r="V28" s="34" t="n">
        <v>-1250</v>
      </c>
      <c r="W28" s="35" t="n">
        <v>-1650</v>
      </c>
      <c r="X28" s="34" t="n">
        <v>-125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24" min="15" style="1" width="5.56"/>
    <col collapsed="false" customWidth="true" hidden="false" outlineLevel="0" max="26" min="25" style="1" width="4.56"/>
    <col collapsed="false" customWidth="true" hidden="false" outlineLevel="0" max="38" min="27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-38</v>
      </c>
      <c r="N4" s="19" t="n">
        <v>-32</v>
      </c>
      <c r="O4" s="20" t="n">
        <v>-42</v>
      </c>
      <c r="P4" s="19" t="n">
        <v>-32</v>
      </c>
      <c r="Q4" s="20" t="n">
        <v>-46</v>
      </c>
      <c r="R4" s="19" t="n">
        <v>-32</v>
      </c>
      <c r="S4" s="20" t="n">
        <v>-57</v>
      </c>
      <c r="T4" s="19" t="n">
        <v>-32</v>
      </c>
      <c r="U4" s="20" t="n">
        <v>-72</v>
      </c>
      <c r="V4" s="19" t="n">
        <v>-32</v>
      </c>
      <c r="W4" s="20" t="n">
        <v>-92</v>
      </c>
      <c r="X4" s="19" t="n">
        <v>-32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-47</v>
      </c>
      <c r="N5" s="24" t="n">
        <v>-39</v>
      </c>
      <c r="O5" s="25" t="n">
        <v>-50</v>
      </c>
      <c r="P5" s="24" t="n">
        <v>-38</v>
      </c>
      <c r="Q5" s="25" t="n">
        <v>-60</v>
      </c>
      <c r="R5" s="24" t="n">
        <v>-42</v>
      </c>
      <c r="S5" s="25" t="n">
        <v>-72</v>
      </c>
      <c r="T5" s="24" t="n">
        <v>-42</v>
      </c>
      <c r="U5" s="25" t="n">
        <v>-90</v>
      </c>
      <c r="V5" s="24" t="n">
        <v>-42</v>
      </c>
      <c r="W5" s="25" t="n">
        <v>-117</v>
      </c>
      <c r="X5" s="24" t="n">
        <v>-42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-58</v>
      </c>
      <c r="N6" s="29" t="n">
        <v>-49</v>
      </c>
      <c r="O6" s="30" t="n">
        <v>-61</v>
      </c>
      <c r="P6" s="29" t="n">
        <v>-46</v>
      </c>
      <c r="Q6" s="30" t="n">
        <v>-74</v>
      </c>
      <c r="R6" s="29" t="n">
        <v>-52</v>
      </c>
      <c r="S6" s="30" t="n">
        <v>-88</v>
      </c>
      <c r="T6" s="29" t="n">
        <v>-52</v>
      </c>
      <c r="U6" s="30" t="n">
        <v>-110</v>
      </c>
      <c r="V6" s="29" t="n">
        <v>-52</v>
      </c>
      <c r="W6" s="30" t="n">
        <v>-142</v>
      </c>
      <c r="X6" s="29" t="n">
        <v>-52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 t="n">
        <v>-72</v>
      </c>
      <c r="N7" s="24" t="n">
        <v>-61</v>
      </c>
      <c r="O7" s="25" t="n">
        <v>-75</v>
      </c>
      <c r="P7" s="24" t="n">
        <v>-57</v>
      </c>
      <c r="Q7" s="25" t="n">
        <v>-91</v>
      </c>
      <c r="R7" s="24" t="n">
        <v>-64</v>
      </c>
      <c r="S7" s="25" t="n">
        <v>-107</v>
      </c>
      <c r="T7" s="24" t="n">
        <v>-64</v>
      </c>
      <c r="U7" s="25" t="n">
        <v>-134</v>
      </c>
      <c r="V7" s="24" t="n">
        <v>-64</v>
      </c>
      <c r="W7" s="25" t="n">
        <v>-174</v>
      </c>
      <c r="X7" s="24" t="n">
        <v>-64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 t="n">
        <v>-85</v>
      </c>
      <c r="N8" s="29" t="n">
        <v>-74</v>
      </c>
      <c r="O8" s="30" t="n">
        <v>-88</v>
      </c>
      <c r="P8" s="29" t="n">
        <v>-70</v>
      </c>
      <c r="Q8" s="30" t="n">
        <v>-104</v>
      </c>
      <c r="R8" s="29" t="n">
        <v>-77</v>
      </c>
      <c r="S8" s="30" t="n">
        <v>-120</v>
      </c>
      <c r="T8" s="29" t="n">
        <v>-77</v>
      </c>
      <c r="U8" s="30" t="n">
        <v>-147</v>
      </c>
      <c r="V8" s="29" t="n">
        <v>-77</v>
      </c>
      <c r="W8" s="30" t="n">
        <v>-187</v>
      </c>
      <c r="X8" s="29" t="n">
        <v>-77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-107</v>
      </c>
      <c r="N9" s="24" t="n">
        <v>-94</v>
      </c>
      <c r="O9" s="25" t="n">
        <v>-111</v>
      </c>
      <c r="P9" s="24" t="n">
        <v>-90</v>
      </c>
      <c r="Q9" s="25" t="n">
        <v>-131</v>
      </c>
      <c r="R9" s="24" t="n">
        <v>-98</v>
      </c>
      <c r="S9" s="25" t="n">
        <v>-150</v>
      </c>
      <c r="T9" s="24" t="n">
        <v>-98</v>
      </c>
      <c r="U9" s="25" t="n">
        <v>-182</v>
      </c>
      <c r="V9" s="24" t="n">
        <v>-98</v>
      </c>
      <c r="W9" s="25" t="n">
        <v>-228</v>
      </c>
      <c r="X9" s="24" t="n">
        <v>-98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-127</v>
      </c>
      <c r="N10" s="29" t="n">
        <v>-114</v>
      </c>
      <c r="O10" s="30" t="n">
        <v>-131</v>
      </c>
      <c r="P10" s="29" t="n">
        <v>-110</v>
      </c>
      <c r="Q10" s="30" t="n">
        <v>-151</v>
      </c>
      <c r="R10" s="29" t="n">
        <v>-118</v>
      </c>
      <c r="S10" s="30" t="n">
        <v>-170</v>
      </c>
      <c r="T10" s="29" t="n">
        <v>-118</v>
      </c>
      <c r="U10" s="30" t="n">
        <v>-202</v>
      </c>
      <c r="V10" s="29" t="n">
        <v>-118</v>
      </c>
      <c r="W10" s="30" t="n">
        <v>-248</v>
      </c>
      <c r="X10" s="29" t="n">
        <v>-118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-159</v>
      </c>
      <c r="N11" s="24" t="n">
        <v>-143</v>
      </c>
      <c r="O11" s="25" t="n">
        <v>-164</v>
      </c>
      <c r="P11" s="24" t="n">
        <v>-139</v>
      </c>
      <c r="Q11" s="25" t="n">
        <v>-187</v>
      </c>
      <c r="R11" s="24" t="n">
        <v>-148</v>
      </c>
      <c r="S11" s="25" t="n">
        <v>-210</v>
      </c>
      <c r="T11" s="24" t="n">
        <v>-148</v>
      </c>
      <c r="U11" s="25" t="n">
        <v>-248</v>
      </c>
      <c r="V11" s="24" t="n">
        <v>-148</v>
      </c>
      <c r="W11" s="25" t="n">
        <v>-308</v>
      </c>
      <c r="X11" s="24" t="n">
        <v>-148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-191</v>
      </c>
      <c r="N12" s="29" t="n">
        <v>-175</v>
      </c>
      <c r="O12" s="30" t="n">
        <v>-196</v>
      </c>
      <c r="P12" s="29" t="n">
        <v>-171</v>
      </c>
      <c r="Q12" s="30" t="n">
        <v>-219</v>
      </c>
      <c r="R12" s="29" t="n">
        <v>-180</v>
      </c>
      <c r="S12" s="30" t="n">
        <v>-242</v>
      </c>
      <c r="T12" s="29" t="n">
        <v>-180</v>
      </c>
      <c r="U12" s="30" t="n">
        <v>-280</v>
      </c>
      <c r="V12" s="29" t="n">
        <v>-180</v>
      </c>
      <c r="W12" s="30" t="n">
        <v>-340</v>
      </c>
      <c r="X12" s="29" t="n">
        <v>-180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 t="n">
        <v>-245</v>
      </c>
      <c r="P13" s="24" t="n">
        <v>-215</v>
      </c>
      <c r="Q13" s="25" t="n">
        <v>-272</v>
      </c>
      <c r="R13" s="24" t="n">
        <v>-226</v>
      </c>
      <c r="S13" s="25" t="n">
        <v>-300</v>
      </c>
      <c r="T13" s="24" t="n">
        <v>-226</v>
      </c>
      <c r="U13" s="25" t="n">
        <v>-346</v>
      </c>
      <c r="V13" s="24" t="n">
        <v>-226</v>
      </c>
      <c r="W13" s="25" t="n">
        <v>-416</v>
      </c>
      <c r="X13" s="24" t="n">
        <v>-226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 t="n">
        <v>-293</v>
      </c>
      <c r="P14" s="29" t="n">
        <v>-263</v>
      </c>
      <c r="Q14" s="30" t="n">
        <v>-320</v>
      </c>
      <c r="R14" s="29" t="n">
        <v>-274</v>
      </c>
      <c r="S14" s="30" t="n">
        <v>-348</v>
      </c>
      <c r="T14" s="29" t="n">
        <v>-274</v>
      </c>
      <c r="U14" s="30" t="n">
        <v>-394</v>
      </c>
      <c r="V14" s="29" t="n">
        <v>-274</v>
      </c>
      <c r="W14" s="30" t="n">
        <v>-464</v>
      </c>
      <c r="X14" s="29" t="n">
        <v>-274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 t="n">
        <v>-357</v>
      </c>
      <c r="P15" s="24" t="n">
        <v>-322</v>
      </c>
      <c r="Q15" s="25" t="n">
        <v>-389</v>
      </c>
      <c r="R15" s="24" t="n">
        <v>-335</v>
      </c>
      <c r="S15" s="25" t="n">
        <v>-422</v>
      </c>
      <c r="T15" s="24" t="n">
        <v>-335</v>
      </c>
      <c r="U15" s="25" t="n">
        <v>-475</v>
      </c>
      <c r="V15" s="24" t="n">
        <v>-335</v>
      </c>
      <c r="W15" s="25" t="n">
        <v>-555</v>
      </c>
      <c r="X15" s="24" t="n">
        <v>-335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 t="n">
        <v>-422</v>
      </c>
      <c r="P16" s="29" t="n">
        <v>-387</v>
      </c>
      <c r="Q16" s="30" t="n">
        <v>-454</v>
      </c>
      <c r="R16" s="29" t="n">
        <v>-400</v>
      </c>
      <c r="S16" s="30" t="n">
        <v>-487</v>
      </c>
      <c r="T16" s="29" t="n">
        <v>-400</v>
      </c>
      <c r="U16" s="30" t="n">
        <v>-540</v>
      </c>
      <c r="V16" s="29" t="n">
        <v>-400</v>
      </c>
      <c r="W16" s="30" t="n">
        <v>-620</v>
      </c>
      <c r="X16" s="29" t="n">
        <v>-400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-495</v>
      </c>
      <c r="P17" s="24" t="n">
        <v>-455</v>
      </c>
      <c r="Q17" s="25" t="n">
        <v>-533</v>
      </c>
      <c r="R17" s="24" t="n">
        <v>-470</v>
      </c>
      <c r="S17" s="25" t="n">
        <v>-570</v>
      </c>
      <c r="T17" s="24" t="n">
        <v>-470</v>
      </c>
      <c r="U17" s="25" t="n">
        <v>-630</v>
      </c>
      <c r="V17" s="24" t="n">
        <v>-470</v>
      </c>
      <c r="W17" s="25" t="n">
        <v>-720</v>
      </c>
      <c r="X17" s="24" t="n">
        <v>-470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-560</v>
      </c>
      <c r="P18" s="29" t="n">
        <v>-520</v>
      </c>
      <c r="Q18" s="30" t="n">
        <v>-598</v>
      </c>
      <c r="R18" s="29" t="n">
        <v>-535</v>
      </c>
      <c r="S18" s="30" t="n">
        <v>-635</v>
      </c>
      <c r="T18" s="29" t="n">
        <v>-535</v>
      </c>
      <c r="U18" s="30" t="n">
        <v>-695</v>
      </c>
      <c r="V18" s="29" t="n">
        <v>-535</v>
      </c>
      <c r="W18" s="30" t="n">
        <v>-785</v>
      </c>
      <c r="X18" s="29" t="n">
        <v>-535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-625</v>
      </c>
      <c r="P19" s="24" t="n">
        <v>-585</v>
      </c>
      <c r="Q19" s="25" t="n">
        <v>-663</v>
      </c>
      <c r="R19" s="24" t="n">
        <v>-600</v>
      </c>
      <c r="S19" s="25" t="n">
        <v>-700</v>
      </c>
      <c r="T19" s="24" t="n">
        <v>-600</v>
      </c>
      <c r="U19" s="25" t="n">
        <v>-760</v>
      </c>
      <c r="V19" s="24" t="n">
        <v>-600</v>
      </c>
      <c r="W19" s="25" t="n">
        <v>-850</v>
      </c>
      <c r="X19" s="24" t="n">
        <v>-600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-699</v>
      </c>
      <c r="P20" s="29" t="n">
        <v>-653</v>
      </c>
      <c r="Q20" s="30" t="n">
        <v>-742</v>
      </c>
      <c r="R20" s="29" t="n">
        <v>-670</v>
      </c>
      <c r="S20" s="30" t="n">
        <v>-785</v>
      </c>
      <c r="T20" s="29" t="n">
        <v>-670</v>
      </c>
      <c r="U20" s="30" t="n">
        <v>-855</v>
      </c>
      <c r="V20" s="29" t="n">
        <v>-670</v>
      </c>
      <c r="W20" s="30" t="n">
        <v>-960</v>
      </c>
      <c r="X20" s="29" t="n">
        <v>-67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-769</v>
      </c>
      <c r="P21" s="24" t="n">
        <v>-723</v>
      </c>
      <c r="Q21" s="25" t="n">
        <v>-812</v>
      </c>
      <c r="R21" s="24" t="n">
        <v>-740</v>
      </c>
      <c r="S21" s="25" t="n">
        <v>-855</v>
      </c>
      <c r="T21" s="24" t="n">
        <v>-740</v>
      </c>
      <c r="U21" s="25" t="n">
        <v>-925</v>
      </c>
      <c r="V21" s="24" t="n">
        <v>-740</v>
      </c>
      <c r="W21" s="25" t="n">
        <v>-1030</v>
      </c>
      <c r="X21" s="24" t="n">
        <v>-740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-849</v>
      </c>
      <c r="P22" s="29" t="n">
        <v>-803</v>
      </c>
      <c r="Q22" s="30" t="n">
        <v>-892</v>
      </c>
      <c r="R22" s="29" t="n">
        <v>-820</v>
      </c>
      <c r="S22" s="30" t="n">
        <v>-935</v>
      </c>
      <c r="T22" s="29" t="n">
        <v>-820</v>
      </c>
      <c r="U22" s="30" t="n">
        <v>-1005</v>
      </c>
      <c r="V22" s="29" t="n">
        <v>-820</v>
      </c>
      <c r="W22" s="30" t="n">
        <v>-1110</v>
      </c>
      <c r="X22" s="29" t="n">
        <v>-82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-952</v>
      </c>
      <c r="P23" s="24" t="n">
        <v>-900</v>
      </c>
      <c r="Q23" s="25" t="n">
        <v>-1001</v>
      </c>
      <c r="R23" s="24" t="n">
        <v>-920</v>
      </c>
      <c r="S23" s="25" t="n">
        <v>-1050</v>
      </c>
      <c r="T23" s="24" t="n">
        <v>-920</v>
      </c>
      <c r="U23" s="25" t="n">
        <v>-1130</v>
      </c>
      <c r="V23" s="24" t="n">
        <v>-920</v>
      </c>
      <c r="W23" s="25" t="n">
        <v>-1240</v>
      </c>
      <c r="X23" s="24" t="n">
        <v>-92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 t="n">
        <v>-1032</v>
      </c>
      <c r="P24" s="29" t="n">
        <v>-980</v>
      </c>
      <c r="Q24" s="30" t="n">
        <v>-1081</v>
      </c>
      <c r="R24" s="29" t="n">
        <v>-1000</v>
      </c>
      <c r="S24" s="30" t="n">
        <v>-1130</v>
      </c>
      <c r="T24" s="29" t="n">
        <v>-1000</v>
      </c>
      <c r="U24" s="30" t="n">
        <v>-1210</v>
      </c>
      <c r="V24" s="29" t="n">
        <v>-1000</v>
      </c>
      <c r="W24" s="30" t="n">
        <v>-1320</v>
      </c>
      <c r="X24" s="29" t="n">
        <v>-100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 t="n">
        <v>-1186</v>
      </c>
      <c r="P25" s="24" t="n">
        <v>-1129</v>
      </c>
      <c r="Q25" s="25" t="n">
        <v>-1239</v>
      </c>
      <c r="R25" s="24" t="n">
        <v>-1150</v>
      </c>
      <c r="S25" s="25" t="n">
        <v>-1290</v>
      </c>
      <c r="T25" s="24" t="n">
        <v>-1150</v>
      </c>
      <c r="U25" s="25" t="n">
        <v>-1380</v>
      </c>
      <c r="V25" s="24" t="n">
        <v>-1150</v>
      </c>
      <c r="W25" s="25" t="n">
        <v>-1510</v>
      </c>
      <c r="X25" s="24" t="n">
        <v>-115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 t="n">
        <v>-1336</v>
      </c>
      <c r="P26" s="29" t="n">
        <v>-1279</v>
      </c>
      <c r="Q26" s="30" t="n">
        <v>-1389</v>
      </c>
      <c r="R26" s="29" t="n">
        <v>-1300</v>
      </c>
      <c r="S26" s="30" t="n">
        <v>-1440</v>
      </c>
      <c r="T26" s="29" t="n">
        <v>-1300</v>
      </c>
      <c r="U26" s="30" t="n">
        <v>-1530</v>
      </c>
      <c r="V26" s="29" t="n">
        <v>-1300</v>
      </c>
      <c r="W26" s="30" t="n">
        <v>-1660</v>
      </c>
      <c r="X26" s="29" t="n">
        <v>-130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/>
      <c r="N27" s="24"/>
      <c r="O27" s="25" t="n">
        <v>-1490</v>
      </c>
      <c r="P27" s="24" t="n">
        <v>-1427</v>
      </c>
      <c r="Q27" s="25" t="n">
        <v>-1547</v>
      </c>
      <c r="R27" s="24" t="n">
        <v>-1450</v>
      </c>
      <c r="S27" s="25" t="n">
        <v>-1605</v>
      </c>
      <c r="T27" s="24" t="n">
        <v>-1450</v>
      </c>
      <c r="U27" s="25" t="n">
        <v>-1700</v>
      </c>
      <c r="V27" s="24" t="n">
        <v>-1450</v>
      </c>
      <c r="W27" s="25" t="n">
        <v>-1850</v>
      </c>
      <c r="X27" s="24" t="n">
        <v>-145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/>
      <c r="N28" s="34"/>
      <c r="O28" s="35" t="n">
        <v>-1640</v>
      </c>
      <c r="P28" s="34" t="n">
        <v>-1577</v>
      </c>
      <c r="Q28" s="35" t="n">
        <v>-1697</v>
      </c>
      <c r="R28" s="34" t="n">
        <v>-1600</v>
      </c>
      <c r="S28" s="35" t="n">
        <v>-1755</v>
      </c>
      <c r="T28" s="34" t="n">
        <v>-1600</v>
      </c>
      <c r="U28" s="35" t="n">
        <v>-1850</v>
      </c>
      <c r="V28" s="34" t="n">
        <v>-1600</v>
      </c>
      <c r="W28" s="35" t="n">
        <v>-2000</v>
      </c>
      <c r="X28" s="34" t="n">
        <v>-160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27" activeCellId="0" sqref="X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15" min="15" style="1" width="6.56"/>
    <col collapsed="false" customWidth="true" hidden="false" outlineLevel="0" max="24" min="16" style="1" width="5.56"/>
    <col collapsed="false" customWidth="true" hidden="false" outlineLevel="0" max="26" min="25" style="1" width="4.56"/>
    <col collapsed="false" customWidth="true" hidden="false" outlineLevel="0" max="38" min="27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 t="n">
        <v>-50</v>
      </c>
      <c r="P4" s="19" t="n">
        <v>-40</v>
      </c>
      <c r="Q4" s="20" t="n">
        <v>-54</v>
      </c>
      <c r="R4" s="19" t="n">
        <v>-40</v>
      </c>
      <c r="S4" s="20" t="n">
        <v>-65</v>
      </c>
      <c r="T4" s="19" t="n">
        <v>-40</v>
      </c>
      <c r="U4" s="20" t="n">
        <v>-80</v>
      </c>
      <c r="V4" s="19" t="n">
        <v>-40</v>
      </c>
      <c r="W4" s="20" t="n">
        <v>-100</v>
      </c>
      <c r="X4" s="19" t="n">
        <v>-40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 t="n">
        <v>-58</v>
      </c>
      <c r="P5" s="24" t="n">
        <v>-46</v>
      </c>
      <c r="Q5" s="25" t="n">
        <v>-68</v>
      </c>
      <c r="R5" s="24" t="n">
        <v>-50</v>
      </c>
      <c r="S5" s="25" t="n">
        <v>-80</v>
      </c>
      <c r="T5" s="24" t="n">
        <v>-50</v>
      </c>
      <c r="U5" s="25" t="n">
        <v>-98</v>
      </c>
      <c r="V5" s="24" t="n">
        <v>-50</v>
      </c>
      <c r="W5" s="25" t="n">
        <v>-125</v>
      </c>
      <c r="X5" s="24" t="n">
        <v>-50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 t="n">
        <v>-76</v>
      </c>
      <c r="P6" s="29" t="n">
        <v>-61</v>
      </c>
      <c r="Q6" s="30" t="n">
        <v>-89</v>
      </c>
      <c r="R6" s="29" t="n">
        <v>-67</v>
      </c>
      <c r="S6" s="30" t="n">
        <v>-103</v>
      </c>
      <c r="T6" s="29" t="n">
        <v>-67</v>
      </c>
      <c r="U6" s="30" t="n">
        <v>-125</v>
      </c>
      <c r="V6" s="29" t="n">
        <v>-67</v>
      </c>
      <c r="W6" s="30" t="n">
        <v>-157</v>
      </c>
      <c r="X6" s="29" t="n">
        <v>-67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 t="n">
        <v>-101</v>
      </c>
      <c r="P7" s="24" t="n">
        <v>-83</v>
      </c>
      <c r="Q7" s="25" t="n">
        <v>-117</v>
      </c>
      <c r="R7" s="24" t="n">
        <v>-90</v>
      </c>
      <c r="S7" s="25" t="n">
        <v>-133</v>
      </c>
      <c r="T7" s="24" t="n">
        <v>-90</v>
      </c>
      <c r="U7" s="25" t="n">
        <v>-160</v>
      </c>
      <c r="V7" s="24" t="n">
        <v>-90</v>
      </c>
      <c r="W7" s="25" t="n">
        <v>-200</v>
      </c>
      <c r="X7" s="24" t="n">
        <v>-90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 t="n">
        <v>-119</v>
      </c>
      <c r="P8" s="29" t="n">
        <v>-101</v>
      </c>
      <c r="Q8" s="30" t="n">
        <v>-135</v>
      </c>
      <c r="R8" s="29" t="n">
        <v>-108</v>
      </c>
      <c r="S8" s="30" t="n">
        <v>-151</v>
      </c>
      <c r="T8" s="29" t="n">
        <v>-108</v>
      </c>
      <c r="U8" s="30" t="n">
        <v>-178</v>
      </c>
      <c r="V8" s="29" t="n">
        <v>-108</v>
      </c>
      <c r="W8" s="30" t="n">
        <v>-218</v>
      </c>
      <c r="X8" s="29" t="n">
        <v>-108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 t="n">
        <v>-149</v>
      </c>
      <c r="P9" s="24" t="n">
        <v>-128</v>
      </c>
      <c r="Q9" s="25" t="n">
        <v>-169</v>
      </c>
      <c r="R9" s="24" t="n">
        <v>-136</v>
      </c>
      <c r="S9" s="25" t="n">
        <v>-188</v>
      </c>
      <c r="T9" s="24" t="n">
        <v>-136</v>
      </c>
      <c r="U9" s="25" t="n">
        <v>-220</v>
      </c>
      <c r="V9" s="24" t="n">
        <v>-136</v>
      </c>
      <c r="W9" s="25" t="n">
        <v>-266</v>
      </c>
      <c r="X9" s="24" t="n">
        <v>-136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 t="n">
        <v>-173</v>
      </c>
      <c r="P10" s="29" t="n">
        <v>-152</v>
      </c>
      <c r="Q10" s="30" t="n">
        <v>-193</v>
      </c>
      <c r="R10" s="29" t="n">
        <v>-160</v>
      </c>
      <c r="S10" s="30" t="n">
        <v>-212</v>
      </c>
      <c r="T10" s="29" t="n">
        <v>-160</v>
      </c>
      <c r="U10" s="30" t="n">
        <v>-244</v>
      </c>
      <c r="V10" s="29" t="n">
        <v>-160</v>
      </c>
      <c r="W10" s="30" t="n">
        <v>-290</v>
      </c>
      <c r="X10" s="29" t="n">
        <v>-160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 t="n">
        <v>-216</v>
      </c>
      <c r="P11" s="24" t="n">
        <v>-191</v>
      </c>
      <c r="Q11" s="25" t="n">
        <v>-239</v>
      </c>
      <c r="R11" s="24" t="n">
        <v>-200</v>
      </c>
      <c r="S11" s="25" t="n">
        <v>-262</v>
      </c>
      <c r="T11" s="24" t="n">
        <v>-200</v>
      </c>
      <c r="U11" s="25" t="n">
        <v>-300</v>
      </c>
      <c r="V11" s="24" t="n">
        <v>-200</v>
      </c>
      <c r="W11" s="25" t="n">
        <v>-360</v>
      </c>
      <c r="X11" s="24" t="n">
        <v>-200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 t="n">
        <v>-258</v>
      </c>
      <c r="P12" s="29" t="n">
        <v>-233</v>
      </c>
      <c r="Q12" s="30" t="n">
        <v>-281</v>
      </c>
      <c r="R12" s="29" t="n">
        <v>-242</v>
      </c>
      <c r="S12" s="30" t="n">
        <v>-304</v>
      </c>
      <c r="T12" s="29" t="n">
        <v>-242</v>
      </c>
      <c r="U12" s="30" t="n">
        <v>-342</v>
      </c>
      <c r="V12" s="29" t="n">
        <v>-242</v>
      </c>
      <c r="W12" s="30" t="n">
        <v>-402</v>
      </c>
      <c r="X12" s="29" t="n">
        <v>-242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 t="n">
        <v>-319</v>
      </c>
      <c r="P13" s="24" t="n">
        <v>-289</v>
      </c>
      <c r="Q13" s="25" t="n">
        <v>-346</v>
      </c>
      <c r="R13" s="24" t="n">
        <v>-300</v>
      </c>
      <c r="S13" s="25" t="n">
        <v>-374</v>
      </c>
      <c r="T13" s="24" t="n">
        <v>-300</v>
      </c>
      <c r="U13" s="25" t="n">
        <v>-420</v>
      </c>
      <c r="V13" s="24" t="n">
        <v>-300</v>
      </c>
      <c r="W13" s="25" t="n">
        <v>-490</v>
      </c>
      <c r="X13" s="24" t="n">
        <v>-300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 t="n">
        <v>-379</v>
      </c>
      <c r="P14" s="29" t="n">
        <v>-349</v>
      </c>
      <c r="Q14" s="30" t="n">
        <v>-406</v>
      </c>
      <c r="R14" s="29" t="n">
        <v>-360</v>
      </c>
      <c r="S14" s="30" t="n">
        <v>-434</v>
      </c>
      <c r="T14" s="29" t="n">
        <v>-360</v>
      </c>
      <c r="U14" s="30" t="n">
        <v>-480</v>
      </c>
      <c r="V14" s="29" t="n">
        <v>-360</v>
      </c>
      <c r="W14" s="30" t="n">
        <v>-550</v>
      </c>
      <c r="X14" s="29" t="n">
        <v>-360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 t="n">
        <v>-467</v>
      </c>
      <c r="P15" s="24" t="n">
        <v>-432</v>
      </c>
      <c r="Q15" s="25" t="n">
        <v>-499</v>
      </c>
      <c r="R15" s="24" t="n">
        <v>-445</v>
      </c>
      <c r="S15" s="25" t="n">
        <v>-532</v>
      </c>
      <c r="T15" s="24" t="n">
        <v>-445</v>
      </c>
      <c r="U15" s="25" t="n">
        <v>-585</v>
      </c>
      <c r="V15" s="24" t="n">
        <v>-445</v>
      </c>
      <c r="W15" s="25" t="n">
        <v>-665</v>
      </c>
      <c r="X15" s="24" t="n">
        <v>-445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 t="n">
        <v>-547</v>
      </c>
      <c r="P16" s="29" t="n">
        <v>-512</v>
      </c>
      <c r="Q16" s="30" t="n">
        <v>-579</v>
      </c>
      <c r="R16" s="29" t="n">
        <v>-525</v>
      </c>
      <c r="S16" s="30" t="n">
        <v>-612</v>
      </c>
      <c r="T16" s="29" t="n">
        <v>-525</v>
      </c>
      <c r="U16" s="30" t="n">
        <v>-665</v>
      </c>
      <c r="V16" s="29" t="n">
        <v>-525</v>
      </c>
      <c r="W16" s="30" t="n">
        <v>-745</v>
      </c>
      <c r="X16" s="29" t="n">
        <v>-525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-645</v>
      </c>
      <c r="P17" s="24" t="n">
        <v>-605</v>
      </c>
      <c r="Q17" s="25" t="n">
        <v>-683</v>
      </c>
      <c r="R17" s="24" t="n">
        <v>-620</v>
      </c>
      <c r="S17" s="25" t="n">
        <v>-720</v>
      </c>
      <c r="T17" s="24" t="n">
        <v>-620</v>
      </c>
      <c r="U17" s="25" t="n">
        <v>-780</v>
      </c>
      <c r="V17" s="24" t="n">
        <v>-620</v>
      </c>
      <c r="W17" s="25" t="n">
        <v>-870</v>
      </c>
      <c r="X17" s="24" t="n">
        <v>-620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-725</v>
      </c>
      <c r="P18" s="29" t="n">
        <v>-685</v>
      </c>
      <c r="Q18" s="30" t="n">
        <v>-763</v>
      </c>
      <c r="R18" s="29" t="n">
        <v>-700</v>
      </c>
      <c r="S18" s="30" t="n">
        <v>-800</v>
      </c>
      <c r="T18" s="29" t="n">
        <v>-700</v>
      </c>
      <c r="U18" s="30" t="n">
        <v>-860</v>
      </c>
      <c r="V18" s="29" t="n">
        <v>-700</v>
      </c>
      <c r="W18" s="30" t="n">
        <v>-950</v>
      </c>
      <c r="X18" s="29" t="n">
        <v>-700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-805</v>
      </c>
      <c r="P19" s="24" t="n">
        <v>-765</v>
      </c>
      <c r="Q19" s="25" t="n">
        <v>-843</v>
      </c>
      <c r="R19" s="24" t="n">
        <v>-780</v>
      </c>
      <c r="S19" s="25" t="n">
        <v>-880</v>
      </c>
      <c r="T19" s="24" t="n">
        <v>-780</v>
      </c>
      <c r="U19" s="25" t="n">
        <v>-940</v>
      </c>
      <c r="V19" s="24" t="n">
        <v>-780</v>
      </c>
      <c r="W19" s="25" t="n">
        <v>-1030</v>
      </c>
      <c r="X19" s="24" t="n">
        <v>-780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-909</v>
      </c>
      <c r="P20" s="29" t="n">
        <v>-863</v>
      </c>
      <c r="Q20" s="30" t="n">
        <v>-952</v>
      </c>
      <c r="R20" s="29" t="n">
        <v>-880</v>
      </c>
      <c r="S20" s="30" t="n">
        <v>-995</v>
      </c>
      <c r="T20" s="29" t="n">
        <v>-880</v>
      </c>
      <c r="U20" s="30" t="n">
        <v>-1065</v>
      </c>
      <c r="V20" s="29" t="n">
        <v>-880</v>
      </c>
      <c r="W20" s="30" t="n">
        <v>-1170</v>
      </c>
      <c r="X20" s="29" t="n">
        <v>-88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-989</v>
      </c>
      <c r="P21" s="24" t="n">
        <v>-943</v>
      </c>
      <c r="Q21" s="25" t="n">
        <v>-1032</v>
      </c>
      <c r="R21" s="24" t="n">
        <v>-960</v>
      </c>
      <c r="S21" s="25" t="n">
        <v>-1075</v>
      </c>
      <c r="T21" s="24" t="n">
        <v>-960</v>
      </c>
      <c r="U21" s="25" t="n">
        <v>-1145</v>
      </c>
      <c r="V21" s="24" t="n">
        <v>-960</v>
      </c>
      <c r="W21" s="25" t="n">
        <v>-1250</v>
      </c>
      <c r="X21" s="24" t="n">
        <v>-960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-1079</v>
      </c>
      <c r="P22" s="29" t="n">
        <v>-1033</v>
      </c>
      <c r="Q22" s="30" t="n">
        <v>-1122</v>
      </c>
      <c r="R22" s="29" t="n">
        <v>-1050</v>
      </c>
      <c r="S22" s="30" t="n">
        <v>-1165</v>
      </c>
      <c r="T22" s="29" t="n">
        <v>-1050</v>
      </c>
      <c r="U22" s="30" t="n">
        <v>-1235</v>
      </c>
      <c r="V22" s="29" t="n">
        <v>-1050</v>
      </c>
      <c r="W22" s="30" t="n">
        <v>-1340</v>
      </c>
      <c r="X22" s="29" t="n">
        <v>-105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-1232</v>
      </c>
      <c r="P23" s="24" t="n">
        <v>-1180</v>
      </c>
      <c r="Q23" s="25" t="n">
        <v>-1281</v>
      </c>
      <c r="R23" s="24" t="n">
        <v>-200</v>
      </c>
      <c r="S23" s="25" t="n">
        <v>-1330</v>
      </c>
      <c r="T23" s="24" t="n">
        <v>-200</v>
      </c>
      <c r="U23" s="25" t="n">
        <v>-1410</v>
      </c>
      <c r="V23" s="24" t="n">
        <v>-200</v>
      </c>
      <c r="W23" s="25" t="n">
        <v>-1520</v>
      </c>
      <c r="X23" s="24" t="n">
        <v>-20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 t="n">
        <v>-1332</v>
      </c>
      <c r="P24" s="29" t="n">
        <v>-1280</v>
      </c>
      <c r="Q24" s="30" t="n">
        <v>-1381</v>
      </c>
      <c r="R24" s="29" t="n">
        <v>-1300</v>
      </c>
      <c r="S24" s="30" t="n">
        <v>-1430</v>
      </c>
      <c r="T24" s="29" t="n">
        <v>-1300</v>
      </c>
      <c r="U24" s="30" t="n">
        <v>-1510</v>
      </c>
      <c r="V24" s="29" t="n">
        <v>-1300</v>
      </c>
      <c r="W24" s="30" t="n">
        <v>-1620</v>
      </c>
      <c r="X24" s="29" t="n">
        <v>-130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 t="n">
        <v>-1536</v>
      </c>
      <c r="P25" s="24" t="n">
        <v>-1479</v>
      </c>
      <c r="Q25" s="25" t="n">
        <v>-1589</v>
      </c>
      <c r="R25" s="24" t="n">
        <v>-1500</v>
      </c>
      <c r="S25" s="25" t="n">
        <v>-1640</v>
      </c>
      <c r="T25" s="24" t="n">
        <v>-1500</v>
      </c>
      <c r="U25" s="25" t="n">
        <v>-1730</v>
      </c>
      <c r="V25" s="24" t="n">
        <v>-1500</v>
      </c>
      <c r="W25" s="25" t="n">
        <v>-1860</v>
      </c>
      <c r="X25" s="24" t="n">
        <v>-150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 t="n">
        <v>-1686</v>
      </c>
      <c r="P26" s="29" t="n">
        <v>-1629</v>
      </c>
      <c r="Q26" s="30" t="n">
        <v>-1739</v>
      </c>
      <c r="R26" s="29" t="n">
        <v>-1650</v>
      </c>
      <c r="S26" s="30" t="n">
        <v>-1790</v>
      </c>
      <c r="T26" s="29" t="n">
        <v>-1650</v>
      </c>
      <c r="U26" s="30" t="n">
        <v>-1880</v>
      </c>
      <c r="V26" s="29" t="n">
        <v>-1650</v>
      </c>
      <c r="W26" s="30" t="n">
        <v>-2010</v>
      </c>
      <c r="X26" s="29" t="n">
        <v>-165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/>
      <c r="N27" s="24"/>
      <c r="O27" s="25" t="n">
        <v>-1890</v>
      </c>
      <c r="P27" s="24" t="n">
        <v>-1827</v>
      </c>
      <c r="Q27" s="25" t="n">
        <v>-1947</v>
      </c>
      <c r="R27" s="24" t="n">
        <v>-1850</v>
      </c>
      <c r="S27" s="25" t="n">
        <v>-2005</v>
      </c>
      <c r="T27" s="24" t="n">
        <v>-1850</v>
      </c>
      <c r="U27" s="25" t="n">
        <v>-2100</v>
      </c>
      <c r="V27" s="24" t="n">
        <v>-1850</v>
      </c>
      <c r="W27" s="25" t="n">
        <v>-2250</v>
      </c>
      <c r="X27" s="24" t="n">
        <v>-185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/>
      <c r="N28" s="34"/>
      <c r="O28" s="35" t="n">
        <v>-2140</v>
      </c>
      <c r="P28" s="34" t="n">
        <v>-2077</v>
      </c>
      <c r="Q28" s="35" t="n">
        <v>-2197</v>
      </c>
      <c r="R28" s="34" t="n">
        <v>-2100</v>
      </c>
      <c r="S28" s="35" t="n">
        <v>-2255</v>
      </c>
      <c r="T28" s="34" t="n">
        <v>-2100</v>
      </c>
      <c r="U28" s="35" t="n">
        <v>-2350</v>
      </c>
      <c r="V28" s="34" t="n">
        <v>-2100</v>
      </c>
      <c r="W28" s="35" t="n">
        <v>-2500</v>
      </c>
      <c r="X28" s="34" t="n">
        <v>-210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3" min="13" style="1" width="5.56"/>
    <col collapsed="false" customWidth="true" hidden="false" outlineLevel="0" max="14" min="14" style="1" width="4.56"/>
    <col collapsed="false" customWidth="true" hidden="false" outlineLevel="0" max="24" min="15" style="1" width="5.56"/>
    <col collapsed="false" customWidth="true" hidden="false" outlineLevel="0" max="26" min="25" style="1" width="4.56"/>
    <col collapsed="false" customWidth="true" hidden="false" outlineLevel="0" max="38" min="27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 t="n">
        <v>-70</v>
      </c>
      <c r="P4" s="19" t="n">
        <v>-60</v>
      </c>
      <c r="Q4" s="20" t="n">
        <v>-74</v>
      </c>
      <c r="R4" s="19" t="n">
        <v>-60</v>
      </c>
      <c r="S4" s="20" t="n">
        <v>-85</v>
      </c>
      <c r="T4" s="19" t="n">
        <v>-60</v>
      </c>
      <c r="U4" s="20" t="n">
        <v>-100</v>
      </c>
      <c r="V4" s="19" t="n">
        <v>-60</v>
      </c>
      <c r="W4" s="20" t="n">
        <v>-120</v>
      </c>
      <c r="X4" s="19" t="n">
        <v>-60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 t="n">
        <v>-88</v>
      </c>
      <c r="P5" s="24" t="n">
        <v>-76</v>
      </c>
      <c r="Q5" s="25" t="n">
        <v>-98</v>
      </c>
      <c r="R5" s="24" t="n">
        <v>-80</v>
      </c>
      <c r="S5" s="25" t="n">
        <v>-110</v>
      </c>
      <c r="T5" s="24" t="n">
        <v>-80</v>
      </c>
      <c r="U5" s="25" t="n">
        <v>-128</v>
      </c>
      <c r="V5" s="24" t="n">
        <v>-80</v>
      </c>
      <c r="W5" s="25" t="n">
        <v>-155</v>
      </c>
      <c r="X5" s="24" t="n">
        <v>-80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 t="n">
        <v>-106</v>
      </c>
      <c r="P6" s="29" t="n">
        <v>-91</v>
      </c>
      <c r="Q6" s="30" t="n">
        <v>-119</v>
      </c>
      <c r="R6" s="29" t="n">
        <v>-97</v>
      </c>
      <c r="S6" s="30" t="n">
        <v>-133</v>
      </c>
      <c r="T6" s="29" t="n">
        <v>-97</v>
      </c>
      <c r="U6" s="30" t="n">
        <v>-155</v>
      </c>
      <c r="V6" s="29" t="n">
        <v>-97</v>
      </c>
      <c r="W6" s="30" t="n">
        <v>-187</v>
      </c>
      <c r="X6" s="29" t="n">
        <v>-97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 t="n">
        <v>-141</v>
      </c>
      <c r="P7" s="24" t="n">
        <v>-123</v>
      </c>
      <c r="Q7" s="25" t="n">
        <v>-157</v>
      </c>
      <c r="R7" s="24" t="n">
        <v>-130</v>
      </c>
      <c r="S7" s="25" t="n">
        <v>-173</v>
      </c>
      <c r="T7" s="24" t="n">
        <v>-130</v>
      </c>
      <c r="U7" s="25" t="n">
        <v>-200</v>
      </c>
      <c r="V7" s="24" t="n">
        <v>-130</v>
      </c>
      <c r="W7" s="25" t="n">
        <v>-240</v>
      </c>
      <c r="X7" s="24" t="n">
        <v>-130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 t="n">
        <v>-161</v>
      </c>
      <c r="P8" s="29" t="n">
        <v>-143</v>
      </c>
      <c r="Q8" s="30" t="n">
        <v>-177</v>
      </c>
      <c r="R8" s="29" t="n">
        <v>-150</v>
      </c>
      <c r="S8" s="30" t="n">
        <v>-193</v>
      </c>
      <c r="T8" s="29" t="n">
        <v>-150</v>
      </c>
      <c r="U8" s="30" t="n">
        <v>-220</v>
      </c>
      <c r="V8" s="29" t="n">
        <v>-150</v>
      </c>
      <c r="W8" s="30" t="n">
        <v>-260</v>
      </c>
      <c r="X8" s="29" t="n">
        <v>-150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 t="n">
        <v>-201</v>
      </c>
      <c r="P9" s="24" t="n">
        <v>-180</v>
      </c>
      <c r="Q9" s="25" t="n">
        <v>-221</v>
      </c>
      <c r="R9" s="24" t="n">
        <v>-188</v>
      </c>
      <c r="S9" s="25" t="n">
        <v>-240</v>
      </c>
      <c r="T9" s="24" t="n">
        <v>-188</v>
      </c>
      <c r="U9" s="25" t="n">
        <v>-272</v>
      </c>
      <c r="V9" s="24" t="n">
        <v>-188</v>
      </c>
      <c r="W9" s="25" t="n">
        <v>-318</v>
      </c>
      <c r="X9" s="24" t="n">
        <v>-188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 t="n">
        <v>-231</v>
      </c>
      <c r="P10" s="29" t="n">
        <v>-210</v>
      </c>
      <c r="Q10" s="30" t="n">
        <v>-251</v>
      </c>
      <c r="R10" s="29" t="n">
        <v>-218</v>
      </c>
      <c r="S10" s="30" t="n">
        <v>-270</v>
      </c>
      <c r="T10" s="29" t="n">
        <v>-218</v>
      </c>
      <c r="U10" s="30" t="n">
        <v>-302</v>
      </c>
      <c r="V10" s="29" t="n">
        <v>-218</v>
      </c>
      <c r="W10" s="30" t="n">
        <v>-348</v>
      </c>
      <c r="X10" s="29" t="n">
        <v>-218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 t="n">
        <v>-290</v>
      </c>
      <c r="P11" s="24" t="n">
        <v>-265</v>
      </c>
      <c r="Q11" s="25" t="n">
        <v>-313</v>
      </c>
      <c r="R11" s="24" t="n">
        <v>-274</v>
      </c>
      <c r="S11" s="25" t="n">
        <v>-336</v>
      </c>
      <c r="T11" s="24" t="n">
        <v>-274</v>
      </c>
      <c r="U11" s="25" t="n">
        <v>-374</v>
      </c>
      <c r="V11" s="24" t="n">
        <v>-274</v>
      </c>
      <c r="W11" s="25" t="n">
        <v>-434</v>
      </c>
      <c r="X11" s="24" t="n">
        <v>-274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 t="n">
        <v>-341</v>
      </c>
      <c r="P12" s="29" t="n">
        <v>-316</v>
      </c>
      <c r="Q12" s="30" t="n">
        <v>-364</v>
      </c>
      <c r="R12" s="29" t="n">
        <v>-325</v>
      </c>
      <c r="S12" s="30" t="n">
        <v>-387</v>
      </c>
      <c r="T12" s="29" t="n">
        <v>-325</v>
      </c>
      <c r="U12" s="30" t="n">
        <v>-425</v>
      </c>
      <c r="V12" s="29" t="n">
        <v>-325</v>
      </c>
      <c r="W12" s="30" t="n">
        <v>-485</v>
      </c>
      <c r="X12" s="29" t="n">
        <v>-325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 t="n">
        <v>-424</v>
      </c>
      <c r="P13" s="24" t="n">
        <v>-394</v>
      </c>
      <c r="Q13" s="25" t="n">
        <v>-451</v>
      </c>
      <c r="R13" s="24" t="n">
        <v>-405</v>
      </c>
      <c r="S13" s="25" t="n">
        <v>-479</v>
      </c>
      <c r="T13" s="24" t="n">
        <v>-405</v>
      </c>
      <c r="U13" s="25" t="n">
        <v>-525</v>
      </c>
      <c r="V13" s="24" t="n">
        <v>-405</v>
      </c>
      <c r="W13" s="25" t="n">
        <v>-595</v>
      </c>
      <c r="X13" s="24" t="n">
        <v>-405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 t="n">
        <v>-499</v>
      </c>
      <c r="P14" s="29" t="n">
        <v>-469</v>
      </c>
      <c r="Q14" s="30" t="n">
        <v>-526</v>
      </c>
      <c r="R14" s="29" t="n">
        <v>-480</v>
      </c>
      <c r="S14" s="30" t="n">
        <v>-554</v>
      </c>
      <c r="T14" s="29" t="n">
        <v>-480</v>
      </c>
      <c r="U14" s="30" t="n">
        <v>-600</v>
      </c>
      <c r="V14" s="29" t="n">
        <v>-480</v>
      </c>
      <c r="W14" s="30" t="n">
        <v>-670</v>
      </c>
      <c r="X14" s="29" t="n">
        <v>-480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 t="n">
        <v>-607</v>
      </c>
      <c r="P15" s="24" t="n">
        <v>-572</v>
      </c>
      <c r="Q15" s="25" t="n">
        <v>-639</v>
      </c>
      <c r="R15" s="24" t="n">
        <v>-585</v>
      </c>
      <c r="S15" s="25" t="n">
        <v>-672</v>
      </c>
      <c r="T15" s="24" t="n">
        <v>-585</v>
      </c>
      <c r="U15" s="25" t="n">
        <v>-725</v>
      </c>
      <c r="V15" s="24" t="n">
        <v>-585</v>
      </c>
      <c r="W15" s="25" t="n">
        <v>-805</v>
      </c>
      <c r="X15" s="24" t="n">
        <v>-585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 t="n">
        <v>-712</v>
      </c>
      <c r="P16" s="29" t="n">
        <v>-677</v>
      </c>
      <c r="Q16" s="30" t="n">
        <v>-744</v>
      </c>
      <c r="R16" s="29" t="n">
        <v>-690</v>
      </c>
      <c r="S16" s="30" t="n">
        <v>-777</v>
      </c>
      <c r="T16" s="29" t="n">
        <v>-690</v>
      </c>
      <c r="U16" s="30" t="n">
        <v>-830</v>
      </c>
      <c r="V16" s="29" t="n">
        <v>-690</v>
      </c>
      <c r="W16" s="30" t="n">
        <v>-910</v>
      </c>
      <c r="X16" s="29" t="n">
        <v>-690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-825</v>
      </c>
      <c r="P17" s="24" t="n">
        <v>-785</v>
      </c>
      <c r="Q17" s="25" t="n">
        <v>-863</v>
      </c>
      <c r="R17" s="24" t="n">
        <v>-800</v>
      </c>
      <c r="S17" s="25" t="n">
        <v>-900</v>
      </c>
      <c r="T17" s="24" t="n">
        <v>-800</v>
      </c>
      <c r="U17" s="25" t="n">
        <v>-960</v>
      </c>
      <c r="V17" s="24" t="n">
        <v>-800</v>
      </c>
      <c r="W17" s="25" t="n">
        <v>-1050</v>
      </c>
      <c r="X17" s="24" t="n">
        <v>-800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-925</v>
      </c>
      <c r="P18" s="29" t="n">
        <v>-885</v>
      </c>
      <c r="Q18" s="30" t="n">
        <v>-963</v>
      </c>
      <c r="R18" s="29" t="n">
        <v>-900</v>
      </c>
      <c r="S18" s="30" t="n">
        <v>-1000</v>
      </c>
      <c r="T18" s="29" t="n">
        <v>-900</v>
      </c>
      <c r="U18" s="30" t="n">
        <v>-1060</v>
      </c>
      <c r="V18" s="29" t="n">
        <v>-900</v>
      </c>
      <c r="W18" s="30" t="n">
        <v>-1150</v>
      </c>
      <c r="X18" s="29" t="n">
        <v>-900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-1025</v>
      </c>
      <c r="P19" s="24" t="n">
        <v>-985</v>
      </c>
      <c r="Q19" s="25" t="n">
        <v>-1063</v>
      </c>
      <c r="R19" s="24" t="n">
        <v>-1000</v>
      </c>
      <c r="S19" s="25" t="n">
        <v>-1100</v>
      </c>
      <c r="T19" s="24" t="n">
        <v>-1000</v>
      </c>
      <c r="U19" s="25" t="n">
        <v>-1160</v>
      </c>
      <c r="V19" s="24" t="n">
        <v>-1000</v>
      </c>
      <c r="W19" s="25" t="n">
        <v>-1250</v>
      </c>
      <c r="X19" s="24" t="n">
        <v>-1000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-1179</v>
      </c>
      <c r="P20" s="29" t="n">
        <v>-1133</v>
      </c>
      <c r="Q20" s="30" t="n">
        <v>-1222</v>
      </c>
      <c r="R20" s="29" t="n">
        <v>-1150</v>
      </c>
      <c r="S20" s="30" t="n">
        <v>-1265</v>
      </c>
      <c r="T20" s="29" t="n">
        <v>-1150</v>
      </c>
      <c r="U20" s="30" t="n">
        <v>-1335</v>
      </c>
      <c r="V20" s="29" t="n">
        <v>-1150</v>
      </c>
      <c r="W20" s="30" t="n">
        <v>-1440</v>
      </c>
      <c r="X20" s="29" t="n">
        <v>-115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-1279</v>
      </c>
      <c r="P21" s="24" t="n">
        <v>-1233</v>
      </c>
      <c r="Q21" s="25" t="n">
        <v>-1322</v>
      </c>
      <c r="R21" s="24" t="n">
        <v>-1250</v>
      </c>
      <c r="S21" s="25" t="n">
        <v>-1365</v>
      </c>
      <c r="T21" s="24" t="n">
        <v>-1250</v>
      </c>
      <c r="U21" s="25" t="n">
        <v>-1435</v>
      </c>
      <c r="V21" s="24" t="n">
        <v>-1250</v>
      </c>
      <c r="W21" s="25" t="n">
        <v>-1540</v>
      </c>
      <c r="X21" s="24" t="n">
        <v>-1250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-1379</v>
      </c>
      <c r="P22" s="29" t="n">
        <v>-1333</v>
      </c>
      <c r="Q22" s="30" t="n">
        <v>-1422</v>
      </c>
      <c r="R22" s="29" t="n">
        <v>-1350</v>
      </c>
      <c r="S22" s="30" t="n">
        <v>-1465</v>
      </c>
      <c r="T22" s="29" t="n">
        <v>-1350</v>
      </c>
      <c r="U22" s="30" t="n">
        <v>-1535</v>
      </c>
      <c r="V22" s="29" t="n">
        <v>-1350</v>
      </c>
      <c r="W22" s="30" t="n">
        <v>-1640</v>
      </c>
      <c r="X22" s="29" t="n">
        <v>-135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-1582</v>
      </c>
      <c r="P23" s="24" t="n">
        <v>-1530</v>
      </c>
      <c r="Q23" s="25" t="n">
        <v>-1631</v>
      </c>
      <c r="R23" s="24" t="n">
        <v>-1550</v>
      </c>
      <c r="S23" s="25" t="n">
        <v>-1680</v>
      </c>
      <c r="T23" s="24" t="n">
        <v>-1550</v>
      </c>
      <c r="U23" s="25" t="n">
        <v>-1760</v>
      </c>
      <c r="V23" s="24" t="n">
        <v>-1550</v>
      </c>
      <c r="W23" s="25" t="n">
        <v>-1870</v>
      </c>
      <c r="X23" s="24" t="n">
        <v>-155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 t="n">
        <v>-1732</v>
      </c>
      <c r="P24" s="29" t="n">
        <v>-1680</v>
      </c>
      <c r="Q24" s="30" t="n">
        <v>-1781</v>
      </c>
      <c r="R24" s="29" t="n">
        <v>-1700</v>
      </c>
      <c r="S24" s="30" t="n">
        <v>-1830</v>
      </c>
      <c r="T24" s="29" t="n">
        <v>-1700</v>
      </c>
      <c r="U24" s="30" t="n">
        <v>-1910</v>
      </c>
      <c r="V24" s="29" t="n">
        <v>-1700</v>
      </c>
      <c r="W24" s="30" t="n">
        <v>-2020</v>
      </c>
      <c r="X24" s="29" t="n">
        <v>-170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 t="n">
        <v>-1936</v>
      </c>
      <c r="P25" s="24" t="n">
        <v>-1879</v>
      </c>
      <c r="Q25" s="25" t="n">
        <v>-1989</v>
      </c>
      <c r="R25" s="24" t="n">
        <v>-1900</v>
      </c>
      <c r="S25" s="25" t="n">
        <v>-2040</v>
      </c>
      <c r="T25" s="24" t="n">
        <v>-1900</v>
      </c>
      <c r="U25" s="25" t="n">
        <v>-2130</v>
      </c>
      <c r="V25" s="24" t="n">
        <v>-1900</v>
      </c>
      <c r="W25" s="25" t="n">
        <v>-2260</v>
      </c>
      <c r="X25" s="24" t="n">
        <v>-190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 t="n">
        <v>-2136</v>
      </c>
      <c r="P26" s="29" t="n">
        <v>-2079</v>
      </c>
      <c r="Q26" s="30" t="n">
        <v>-2189</v>
      </c>
      <c r="R26" s="29" t="n">
        <v>-2100</v>
      </c>
      <c r="S26" s="30" t="n">
        <v>-2240</v>
      </c>
      <c r="T26" s="29" t="n">
        <v>-2100</v>
      </c>
      <c r="U26" s="30" t="n">
        <v>-2330</v>
      </c>
      <c r="V26" s="29" t="n">
        <v>-2100</v>
      </c>
      <c r="W26" s="30" t="n">
        <v>-2460</v>
      </c>
      <c r="X26" s="29" t="n">
        <v>-210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/>
      <c r="N27" s="24"/>
      <c r="O27" s="25" t="n">
        <v>-2440</v>
      </c>
      <c r="P27" s="24" t="n">
        <v>-2377</v>
      </c>
      <c r="Q27" s="25" t="n">
        <v>-2497</v>
      </c>
      <c r="R27" s="24" t="n">
        <v>-2400</v>
      </c>
      <c r="S27" s="25" t="n">
        <v>-2555</v>
      </c>
      <c r="T27" s="24" t="n">
        <v>-2400</v>
      </c>
      <c r="U27" s="25" t="n">
        <v>-2650</v>
      </c>
      <c r="V27" s="24" t="n">
        <v>-2400</v>
      </c>
      <c r="W27" s="25" t="n">
        <v>-2800</v>
      </c>
      <c r="X27" s="24" t="n">
        <v>-240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/>
      <c r="N28" s="34"/>
      <c r="O28" s="35" t="n">
        <v>-2640</v>
      </c>
      <c r="P28" s="34" t="n">
        <v>-2577</v>
      </c>
      <c r="Q28" s="35" t="n">
        <v>-2697</v>
      </c>
      <c r="R28" s="34" t="n">
        <v>-2600</v>
      </c>
      <c r="S28" s="35" t="n">
        <v>-2755</v>
      </c>
      <c r="T28" s="34" t="n">
        <v>-2600</v>
      </c>
      <c r="U28" s="35" t="n">
        <v>-2850</v>
      </c>
      <c r="V28" s="34" t="n">
        <v>-2600</v>
      </c>
      <c r="W28" s="35" t="n">
        <v>-3000</v>
      </c>
      <c r="X28" s="34" t="n">
        <v>-260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0" activeCellId="0" sqref="T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8" min="3" style="1" width="3.85"/>
    <col collapsed="false" customWidth="true" hidden="false" outlineLevel="0" max="19" min="19" style="1" width="5.85"/>
    <col collapsed="false" customWidth="true" hidden="false" outlineLevel="0" max="28" min="20" style="1" width="5.56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 t="n">
        <v>-295</v>
      </c>
      <c r="T4" s="29" t="n">
        <v>-270</v>
      </c>
      <c r="U4" s="18" t="n">
        <v>-310</v>
      </c>
      <c r="V4" s="29" t="n">
        <v>-270</v>
      </c>
      <c r="W4" s="20" t="n">
        <v>-330</v>
      </c>
      <c r="X4" s="29" t="n">
        <v>-270</v>
      </c>
      <c r="Y4" s="20" t="n">
        <v>-370</v>
      </c>
      <c r="Z4" s="29" t="n">
        <v>-270</v>
      </c>
      <c r="AA4" s="20" t="n">
        <v>-410</v>
      </c>
      <c r="AB4" s="29" t="n">
        <v>-27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 t="n">
        <v>-300</v>
      </c>
      <c r="T5" s="24" t="n">
        <v>-270</v>
      </c>
      <c r="U5" s="23" t="n">
        <v>-318</v>
      </c>
      <c r="V5" s="24" t="n">
        <v>-270</v>
      </c>
      <c r="W5" s="25" t="n">
        <v>-345</v>
      </c>
      <c r="X5" s="24" t="n">
        <v>-270</v>
      </c>
      <c r="Y5" s="25" t="n">
        <v>-390</v>
      </c>
      <c r="Z5" s="24" t="n">
        <v>-270</v>
      </c>
      <c r="AA5" s="25" t="n">
        <v>-450</v>
      </c>
      <c r="AB5" s="24" t="n">
        <v>-27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 t="n">
        <v>-316</v>
      </c>
      <c r="T6" s="29" t="n">
        <v>-280</v>
      </c>
      <c r="U6" s="28" t="n">
        <v>-338</v>
      </c>
      <c r="V6" s="29" t="n">
        <v>-280</v>
      </c>
      <c r="W6" s="30" t="n">
        <v>-370</v>
      </c>
      <c r="X6" s="29" t="n">
        <v>-280</v>
      </c>
      <c r="Y6" s="30" t="n">
        <v>-430</v>
      </c>
      <c r="Z6" s="29" t="n">
        <v>-280</v>
      </c>
      <c r="AA6" s="30" t="n">
        <v>-500</v>
      </c>
      <c r="AB6" s="29" t="n">
        <v>-28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 t="n">
        <v>-333</v>
      </c>
      <c r="T7" s="24" t="n">
        <v>-290</v>
      </c>
      <c r="U7" s="23" t="n">
        <v>-360</v>
      </c>
      <c r="V7" s="24" t="n">
        <v>-290</v>
      </c>
      <c r="W7" s="25" t="n">
        <v>-400</v>
      </c>
      <c r="X7" s="24" t="n">
        <v>-290</v>
      </c>
      <c r="Y7" s="25" t="n">
        <v>-470</v>
      </c>
      <c r="Z7" s="24" t="n">
        <v>-290</v>
      </c>
      <c r="AA7" s="25" t="n">
        <v>-560</v>
      </c>
      <c r="AB7" s="24" t="n">
        <v>-29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 t="n">
        <v>-352</v>
      </c>
      <c r="T8" s="29" t="n">
        <v>-300</v>
      </c>
      <c r="U8" s="28" t="n">
        <v>-384</v>
      </c>
      <c r="V8" s="29" t="n">
        <v>-300</v>
      </c>
      <c r="W8" s="30" t="n">
        <v>-430</v>
      </c>
      <c r="X8" s="29" t="n">
        <v>-300</v>
      </c>
      <c r="Y8" s="30" t="n">
        <v>-510</v>
      </c>
      <c r="Z8" s="29" t="n">
        <v>-300</v>
      </c>
      <c r="AA8" s="30" t="n">
        <v>-630</v>
      </c>
      <c r="AB8" s="29" t="n">
        <v>-300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4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 t="n">
        <v>-372</v>
      </c>
      <c r="T9" s="24" t="n">
        <v>-310</v>
      </c>
      <c r="U9" s="23" t="n">
        <v>-410</v>
      </c>
      <c r="V9" s="24" t="n">
        <v>-310</v>
      </c>
      <c r="W9" s="25" t="n">
        <v>-470</v>
      </c>
      <c r="X9" s="24" t="n">
        <v>-310</v>
      </c>
      <c r="Y9" s="25" t="n">
        <v>-560</v>
      </c>
      <c r="Z9" s="24" t="n">
        <v>-310</v>
      </c>
      <c r="AA9" s="25" t="n">
        <v>-700</v>
      </c>
      <c r="AB9" s="24" t="n">
        <v>-31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40</v>
      </c>
      <c r="B10" s="27" t="n">
        <v>5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 t="n">
        <v>-382</v>
      </c>
      <c r="T10" s="29" t="n">
        <v>-320</v>
      </c>
      <c r="U10" s="28" t="n">
        <v>-520</v>
      </c>
      <c r="V10" s="29" t="n">
        <v>-320</v>
      </c>
      <c r="W10" s="30" t="n">
        <v>-480</v>
      </c>
      <c r="X10" s="29" t="n">
        <v>-320</v>
      </c>
      <c r="Y10" s="30" t="n">
        <v>-470</v>
      </c>
      <c r="Z10" s="29" t="n">
        <v>-320</v>
      </c>
      <c r="AA10" s="30" t="n">
        <v>-710</v>
      </c>
      <c r="AB10" s="29" t="n">
        <v>-32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50</v>
      </c>
      <c r="B11" s="22" t="n">
        <v>65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 t="n">
        <v>-414</v>
      </c>
      <c r="T11" s="24" t="n">
        <v>-340</v>
      </c>
      <c r="U11" s="23" t="n">
        <v>-460</v>
      </c>
      <c r="V11" s="24" t="n">
        <v>-340</v>
      </c>
      <c r="W11" s="25" t="n">
        <v>-530</v>
      </c>
      <c r="X11" s="24" t="n">
        <v>-340</v>
      </c>
      <c r="Y11" s="25" t="n">
        <v>-640</v>
      </c>
      <c r="Z11" s="24" t="n">
        <v>-340</v>
      </c>
      <c r="AA11" s="25" t="n">
        <v>-800</v>
      </c>
      <c r="AB11" s="24" t="n">
        <v>-34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65</v>
      </c>
      <c r="B12" s="27" t="n">
        <v>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 t="n">
        <v>-434</v>
      </c>
      <c r="T12" s="29" t="n">
        <v>-360</v>
      </c>
      <c r="U12" s="28" t="n">
        <v>-480</v>
      </c>
      <c r="V12" s="29" t="n">
        <v>-360</v>
      </c>
      <c r="W12" s="30" t="n">
        <v>-550</v>
      </c>
      <c r="X12" s="29" t="n">
        <v>-360</v>
      </c>
      <c r="Y12" s="30" t="n">
        <v>-660</v>
      </c>
      <c r="Z12" s="29" t="n">
        <v>-360</v>
      </c>
      <c r="AA12" s="30" t="n">
        <v>-820</v>
      </c>
      <c r="AB12" s="29" t="n">
        <v>-360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80</v>
      </c>
      <c r="B13" s="22" t="n">
        <v>10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 t="n">
        <v>-467</v>
      </c>
      <c r="T13" s="24" t="n">
        <v>-380</v>
      </c>
      <c r="U13" s="23" t="n">
        <v>-520</v>
      </c>
      <c r="V13" s="24" t="n">
        <v>-380</v>
      </c>
      <c r="W13" s="25" t="n">
        <v>-600</v>
      </c>
      <c r="X13" s="24" t="n">
        <v>-380</v>
      </c>
      <c r="Y13" s="25" t="n">
        <v>-730</v>
      </c>
      <c r="Z13" s="24" t="n">
        <v>-380</v>
      </c>
      <c r="AA13" s="25" t="n">
        <v>-920</v>
      </c>
      <c r="AB13" s="24" t="n">
        <v>-38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00</v>
      </c>
      <c r="B14" s="27" t="n">
        <v>12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 t="n">
        <v>-497</v>
      </c>
      <c r="T14" s="29" t="n">
        <v>-410</v>
      </c>
      <c r="U14" s="28" t="n">
        <v>-550</v>
      </c>
      <c r="V14" s="29" t="n">
        <v>-410</v>
      </c>
      <c r="W14" s="30" t="n">
        <v>-630</v>
      </c>
      <c r="X14" s="29" t="n">
        <v>-410</v>
      </c>
      <c r="Y14" s="30" t="n">
        <v>-760</v>
      </c>
      <c r="Z14" s="29" t="n">
        <v>-410</v>
      </c>
      <c r="AA14" s="30" t="n">
        <v>-950</v>
      </c>
      <c r="AB14" s="29" t="n">
        <v>-41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20</v>
      </c>
      <c r="B15" s="22" t="n">
        <v>14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 t="n">
        <v>-560</v>
      </c>
      <c r="T15" s="24" t="n">
        <v>-460</v>
      </c>
      <c r="U15" s="23" t="n">
        <v>-620</v>
      </c>
      <c r="V15" s="24" t="n">
        <v>-460</v>
      </c>
      <c r="W15" s="25" t="n">
        <v>-710</v>
      </c>
      <c r="X15" s="24" t="n">
        <v>-460</v>
      </c>
      <c r="Y15" s="25" t="n">
        <v>-860</v>
      </c>
      <c r="Z15" s="24" t="n">
        <v>-460</v>
      </c>
      <c r="AA15" s="25" t="n">
        <v>-1090</v>
      </c>
      <c r="AB15" s="24" t="n">
        <v>-46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40</v>
      </c>
      <c r="B16" s="27" t="n">
        <v>16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 t="n">
        <v>-620</v>
      </c>
      <c r="T16" s="29" t="n">
        <v>-520</v>
      </c>
      <c r="U16" s="28" t="n">
        <v>-680</v>
      </c>
      <c r="V16" s="29" t="n">
        <v>-520</v>
      </c>
      <c r="W16" s="30" t="n">
        <v>-770</v>
      </c>
      <c r="X16" s="29" t="n">
        <v>-520</v>
      </c>
      <c r="Y16" s="30" t="n">
        <v>-920</v>
      </c>
      <c r="Z16" s="29" t="n">
        <v>-520</v>
      </c>
      <c r="AA16" s="30" t="n">
        <v>-1150</v>
      </c>
      <c r="AB16" s="29" t="n">
        <v>-52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60</v>
      </c>
      <c r="B17" s="22" t="n">
        <v>18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 t="n">
        <v>-680</v>
      </c>
      <c r="T17" s="24" t="n">
        <v>-580</v>
      </c>
      <c r="U17" s="23" t="n">
        <v>-740</v>
      </c>
      <c r="V17" s="24" t="n">
        <v>-580</v>
      </c>
      <c r="W17" s="25" t="n">
        <v>-830</v>
      </c>
      <c r="X17" s="24" t="n">
        <v>-580</v>
      </c>
      <c r="Y17" s="25" t="n">
        <v>-980</v>
      </c>
      <c r="Z17" s="24" t="n">
        <v>-580</v>
      </c>
      <c r="AA17" s="25" t="n">
        <v>-1210</v>
      </c>
      <c r="AB17" s="24" t="n">
        <v>-58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80</v>
      </c>
      <c r="B18" s="27" t="n">
        <v>2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 t="n">
        <v>-775</v>
      </c>
      <c r="T18" s="29" t="n">
        <v>-660</v>
      </c>
      <c r="U18" s="28" t="n">
        <v>-845</v>
      </c>
      <c r="V18" s="29" t="n">
        <v>-660</v>
      </c>
      <c r="W18" s="30" t="n">
        <v>-950</v>
      </c>
      <c r="X18" s="29" t="n">
        <v>-660</v>
      </c>
      <c r="Y18" s="30" t="n">
        <v>-1120</v>
      </c>
      <c r="Z18" s="29" t="n">
        <v>-660</v>
      </c>
      <c r="AA18" s="30" t="n">
        <v>-1380</v>
      </c>
      <c r="AB18" s="29" t="n">
        <v>-66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00</v>
      </c>
      <c r="B19" s="22" t="n">
        <v>225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 t="n">
        <v>-855</v>
      </c>
      <c r="T19" s="24" t="n">
        <v>-740</v>
      </c>
      <c r="U19" s="23" t="n">
        <v>-925</v>
      </c>
      <c r="V19" s="24" t="n">
        <v>-740</v>
      </c>
      <c r="W19" s="25" t="n">
        <v>-1030</v>
      </c>
      <c r="X19" s="24" t="n">
        <v>-740</v>
      </c>
      <c r="Y19" s="25" t="n">
        <v>-1200</v>
      </c>
      <c r="Z19" s="24" t="n">
        <v>-740</v>
      </c>
      <c r="AA19" s="25" t="n">
        <v>-1460</v>
      </c>
      <c r="AB19" s="24" t="n">
        <v>-74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25</v>
      </c>
      <c r="B20" s="27" t="n">
        <v>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 t="n">
        <v>-935</v>
      </c>
      <c r="T20" s="29" t="n">
        <v>-820</v>
      </c>
      <c r="U20" s="28" t="n">
        <v>-1005</v>
      </c>
      <c r="V20" s="29" t="n">
        <v>-820</v>
      </c>
      <c r="W20" s="30" t="n">
        <v>-1110</v>
      </c>
      <c r="X20" s="29" t="n">
        <v>-820</v>
      </c>
      <c r="Y20" s="30" t="n">
        <v>-1280</v>
      </c>
      <c r="Z20" s="29" t="n">
        <v>-820</v>
      </c>
      <c r="AA20" s="30" t="n">
        <v>-1540</v>
      </c>
      <c r="AB20" s="29" t="n">
        <v>-82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50</v>
      </c>
      <c r="B21" s="22" t="n">
        <v>28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 t="n">
        <v>-1050</v>
      </c>
      <c r="T21" s="24" t="n">
        <v>-920</v>
      </c>
      <c r="U21" s="23" t="n">
        <v>-1130</v>
      </c>
      <c r="V21" s="24" t="n">
        <v>-920</v>
      </c>
      <c r="W21" s="25" t="n">
        <v>-1240</v>
      </c>
      <c r="X21" s="24" t="n">
        <v>-920</v>
      </c>
      <c r="Y21" s="25" t="n">
        <v>-1440</v>
      </c>
      <c r="Z21" s="24" t="n">
        <v>-920</v>
      </c>
      <c r="AA21" s="25" t="n">
        <v>-1730</v>
      </c>
      <c r="AB21" s="24" t="n">
        <v>-92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80</v>
      </c>
      <c r="B22" s="27" t="n">
        <v>315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 t="n">
        <v>-1180</v>
      </c>
      <c r="T22" s="29" t="n">
        <v>-1050</v>
      </c>
      <c r="U22" s="28" t="n">
        <v>-1260</v>
      </c>
      <c r="V22" s="29" t="n">
        <v>-1050</v>
      </c>
      <c r="W22" s="30" t="n">
        <v>-1370</v>
      </c>
      <c r="X22" s="29" t="n">
        <v>-1050</v>
      </c>
      <c r="Y22" s="30" t="n">
        <v>-1570</v>
      </c>
      <c r="Z22" s="29" t="n">
        <v>-1050</v>
      </c>
      <c r="AA22" s="30" t="n">
        <v>-1860</v>
      </c>
      <c r="AB22" s="29" t="n">
        <v>-105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15</v>
      </c>
      <c r="B23" s="22" t="n">
        <v>35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 t="n">
        <v>-1340</v>
      </c>
      <c r="T23" s="24" t="n">
        <v>-1200</v>
      </c>
      <c r="U23" s="23" t="n">
        <v>-1430</v>
      </c>
      <c r="V23" s="24" t="n">
        <v>-1200</v>
      </c>
      <c r="W23" s="25" t="n">
        <v>-1560</v>
      </c>
      <c r="X23" s="24" t="n">
        <v>-1200</v>
      </c>
      <c r="Y23" s="25" t="n">
        <v>-1770</v>
      </c>
      <c r="Z23" s="24" t="n">
        <v>-1200</v>
      </c>
      <c r="AA23" s="25" t="n">
        <v>-2090</v>
      </c>
      <c r="AB23" s="24" t="n">
        <v>-120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355</v>
      </c>
      <c r="B24" s="27" t="n">
        <v>400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/>
      <c r="R24" s="29"/>
      <c r="S24" s="30" t="n">
        <v>-1490</v>
      </c>
      <c r="T24" s="29" t="n">
        <v>-1350</v>
      </c>
      <c r="U24" s="28" t="n">
        <v>-1580</v>
      </c>
      <c r="V24" s="29" t="n">
        <v>-1350</v>
      </c>
      <c r="W24" s="30" t="n">
        <v>-1710</v>
      </c>
      <c r="X24" s="29" t="n">
        <v>-1350</v>
      </c>
      <c r="Y24" s="30" t="n">
        <v>-1920</v>
      </c>
      <c r="Z24" s="29" t="n">
        <v>-1350</v>
      </c>
      <c r="AA24" s="30" t="n">
        <v>-2240</v>
      </c>
      <c r="AB24" s="29" t="n">
        <v>-1350</v>
      </c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400</v>
      </c>
      <c r="B25" s="22" t="n">
        <v>45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/>
      <c r="R25" s="24"/>
      <c r="S25" s="25" t="n">
        <v>-1655</v>
      </c>
      <c r="T25" s="24" t="n">
        <v>-1500</v>
      </c>
      <c r="U25" s="23" t="n">
        <v>-1750</v>
      </c>
      <c r="V25" s="24" t="n">
        <v>-1500</v>
      </c>
      <c r="W25" s="25" t="n">
        <v>-1900</v>
      </c>
      <c r="X25" s="24" t="n">
        <v>-1500</v>
      </c>
      <c r="Y25" s="25" t="n">
        <v>-2130</v>
      </c>
      <c r="Z25" s="24" t="n">
        <v>-1500</v>
      </c>
      <c r="AA25" s="25" t="n">
        <v>-2470</v>
      </c>
      <c r="AB25" s="24" t="n">
        <v>-1500</v>
      </c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3.5" hidden="false" customHeight="false" outlineLevel="0" collapsed="false">
      <c r="A26" s="32" t="n">
        <f aca="false">B25</f>
        <v>450</v>
      </c>
      <c r="B26" s="32" t="n">
        <v>500</v>
      </c>
      <c r="C26" s="33"/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/>
      <c r="Q26" s="35"/>
      <c r="R26" s="34"/>
      <c r="S26" s="35" t="n">
        <v>-1805</v>
      </c>
      <c r="T26" s="34" t="n">
        <v>-1650</v>
      </c>
      <c r="U26" s="33" t="n">
        <v>-1900</v>
      </c>
      <c r="V26" s="34" t="n">
        <v>-1650</v>
      </c>
      <c r="W26" s="35" t="n">
        <v>-2050</v>
      </c>
      <c r="X26" s="34" t="n">
        <v>-1650</v>
      </c>
      <c r="Y26" s="35" t="n">
        <v>-2280</v>
      </c>
      <c r="Z26" s="34" t="n">
        <v>-1650</v>
      </c>
      <c r="AA26" s="35" t="n">
        <v>-2620</v>
      </c>
      <c r="AB26" s="34" t="n">
        <v>-1650</v>
      </c>
      <c r="AC26" s="35"/>
      <c r="AD26" s="34"/>
      <c r="AE26" s="35"/>
      <c r="AF26" s="34"/>
      <c r="AG26" s="35"/>
      <c r="AH26" s="34"/>
      <c r="AI26" s="35"/>
      <c r="AJ26" s="34"/>
      <c r="AK26" s="35"/>
      <c r="AL26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1" activeCellId="0" sqref="AC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5" min="3" style="1" width="3.85"/>
    <col collapsed="false" customWidth="true" hidden="false" outlineLevel="0" max="26" min="26" style="1" width="4.99"/>
    <col collapsed="false" customWidth="true" hidden="false" outlineLevel="0" max="27" min="27" style="1" width="3.85"/>
    <col collapsed="false" customWidth="true" hidden="false" outlineLevel="0" max="28" min="28" style="1" width="4.99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 t="n">
        <v>60</v>
      </c>
      <c r="R4" s="19" t="n">
        <v>74</v>
      </c>
      <c r="S4" s="20" t="n">
        <v>60</v>
      </c>
      <c r="T4" s="19" t="n">
        <v>85</v>
      </c>
      <c r="U4" s="20" t="n">
        <v>60</v>
      </c>
      <c r="V4" s="19" t="n">
        <v>100</v>
      </c>
      <c r="W4" s="20" t="n">
        <v>60</v>
      </c>
      <c r="X4" s="19" t="n">
        <v>120</v>
      </c>
      <c r="Y4" s="20" t="n">
        <v>60</v>
      </c>
      <c r="Z4" s="19" t="n">
        <v>160</v>
      </c>
      <c r="AA4" s="20" t="n">
        <v>60</v>
      </c>
      <c r="AB4" s="19" t="n">
        <v>20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 t="n">
        <v>70</v>
      </c>
      <c r="R5" s="24" t="n">
        <v>88</v>
      </c>
      <c r="S5" s="25" t="n">
        <v>70</v>
      </c>
      <c r="T5" s="24" t="n">
        <v>100</v>
      </c>
      <c r="U5" s="25" t="n">
        <v>70</v>
      </c>
      <c r="V5" s="24" t="n">
        <v>118</v>
      </c>
      <c r="W5" s="25" t="n">
        <v>70</v>
      </c>
      <c r="X5" s="24" t="n">
        <v>145</v>
      </c>
      <c r="Y5" s="25" t="n">
        <v>70</v>
      </c>
      <c r="Z5" s="24" t="n">
        <v>190</v>
      </c>
      <c r="AA5" s="25" t="n">
        <v>70</v>
      </c>
      <c r="AB5" s="24" t="n">
        <v>25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 t="n">
        <v>80</v>
      </c>
      <c r="R6" s="29" t="n">
        <v>102</v>
      </c>
      <c r="S6" s="30" t="n">
        <v>80</v>
      </c>
      <c r="T6" s="29" t="n">
        <v>116</v>
      </c>
      <c r="U6" s="30" t="n">
        <v>80</v>
      </c>
      <c r="V6" s="29" t="n">
        <v>138</v>
      </c>
      <c r="W6" s="30" t="n">
        <v>80</v>
      </c>
      <c r="X6" s="29" t="n">
        <v>170</v>
      </c>
      <c r="Y6" s="30" t="n">
        <v>80</v>
      </c>
      <c r="Z6" s="29" t="n">
        <v>230</v>
      </c>
      <c r="AA6" s="30" t="n">
        <v>80</v>
      </c>
      <c r="AB6" s="29" t="n">
        <v>30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 t="n">
        <v>95</v>
      </c>
      <c r="R7" s="24" t="n">
        <v>122</v>
      </c>
      <c r="S7" s="25" t="n">
        <v>95</v>
      </c>
      <c r="T7" s="24" t="n">
        <v>138</v>
      </c>
      <c r="U7" s="25" t="n">
        <v>95</v>
      </c>
      <c r="V7" s="24" t="n">
        <v>165</v>
      </c>
      <c r="W7" s="25" t="n">
        <v>95</v>
      </c>
      <c r="X7" s="24" t="n">
        <v>205</v>
      </c>
      <c r="Y7" s="25" t="n">
        <v>95</v>
      </c>
      <c r="Z7" s="24" t="n">
        <v>275</v>
      </c>
      <c r="AA7" s="25" t="n">
        <v>95</v>
      </c>
      <c r="AB7" s="24" t="n">
        <v>365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 t="n">
        <v>110</v>
      </c>
      <c r="R8" s="29" t="n">
        <v>143</v>
      </c>
      <c r="S8" s="30" t="n">
        <v>110</v>
      </c>
      <c r="T8" s="29" t="n">
        <v>162</v>
      </c>
      <c r="U8" s="30" t="n">
        <v>110</v>
      </c>
      <c r="V8" s="29" t="n">
        <v>194</v>
      </c>
      <c r="W8" s="30" t="n">
        <v>110</v>
      </c>
      <c r="X8" s="29" t="n">
        <v>240</v>
      </c>
      <c r="Y8" s="30" t="n">
        <v>110</v>
      </c>
      <c r="Z8" s="29" t="n">
        <v>320</v>
      </c>
      <c r="AA8" s="30" t="n">
        <v>110</v>
      </c>
      <c r="AB8" s="29" t="n">
        <v>440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4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 t="n">
        <v>120</v>
      </c>
      <c r="R9" s="24" t="n">
        <v>159</v>
      </c>
      <c r="S9" s="25" t="n">
        <v>120</v>
      </c>
      <c r="T9" s="24" t="n">
        <v>182</v>
      </c>
      <c r="U9" s="25" t="n">
        <v>120</v>
      </c>
      <c r="V9" s="24" t="n">
        <v>220</v>
      </c>
      <c r="W9" s="25" t="n">
        <v>120</v>
      </c>
      <c r="X9" s="24" t="n">
        <v>280</v>
      </c>
      <c r="Y9" s="25" t="n">
        <v>120</v>
      </c>
      <c r="Z9" s="24" t="n">
        <v>370</v>
      </c>
      <c r="AA9" s="25" t="n">
        <v>120</v>
      </c>
      <c r="AB9" s="24" t="n">
        <v>51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v>40</v>
      </c>
      <c r="B10" s="27" t="n">
        <v>5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 t="n">
        <v>130</v>
      </c>
      <c r="R10" s="29" t="n">
        <v>169</v>
      </c>
      <c r="S10" s="30" t="n">
        <v>130</v>
      </c>
      <c r="T10" s="29" t="n">
        <v>192</v>
      </c>
      <c r="U10" s="30" t="n">
        <v>130</v>
      </c>
      <c r="V10" s="29" t="n">
        <v>230</v>
      </c>
      <c r="W10" s="30" t="n">
        <v>130</v>
      </c>
      <c r="X10" s="29" t="n">
        <v>290</v>
      </c>
      <c r="Y10" s="30" t="n">
        <v>130</v>
      </c>
      <c r="Z10" s="29" t="n">
        <v>380</v>
      </c>
      <c r="AA10" s="30" t="n">
        <v>130</v>
      </c>
      <c r="AB10" s="29" t="n">
        <v>52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v>50</v>
      </c>
      <c r="B11" s="22" t="n">
        <v>65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 t="n">
        <v>140</v>
      </c>
      <c r="R11" s="24" t="n">
        <v>186</v>
      </c>
      <c r="S11" s="25" t="n">
        <v>140</v>
      </c>
      <c r="T11" s="24" t="n">
        <v>214</v>
      </c>
      <c r="U11" s="25" t="n">
        <v>140</v>
      </c>
      <c r="V11" s="24" t="n">
        <v>260</v>
      </c>
      <c r="W11" s="25" t="n">
        <v>140</v>
      </c>
      <c r="X11" s="24" t="n">
        <v>330</v>
      </c>
      <c r="Y11" s="25" t="n">
        <v>140</v>
      </c>
      <c r="Z11" s="24" t="n">
        <v>440</v>
      </c>
      <c r="AA11" s="25" t="n">
        <v>140</v>
      </c>
      <c r="AB11" s="24" t="n">
        <v>60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v>65</v>
      </c>
      <c r="B12" s="27" t="n">
        <v>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 t="n">
        <v>150</v>
      </c>
      <c r="R12" s="29" t="n">
        <v>196</v>
      </c>
      <c r="S12" s="30" t="n">
        <v>150</v>
      </c>
      <c r="T12" s="29" t="n">
        <v>224</v>
      </c>
      <c r="U12" s="30" t="n">
        <v>150</v>
      </c>
      <c r="V12" s="29" t="n">
        <v>270</v>
      </c>
      <c r="W12" s="30" t="n">
        <v>150</v>
      </c>
      <c r="X12" s="29" t="n">
        <v>340</v>
      </c>
      <c r="Y12" s="30" t="n">
        <v>150</v>
      </c>
      <c r="Z12" s="29" t="n">
        <v>450</v>
      </c>
      <c r="AA12" s="30" t="n">
        <v>150</v>
      </c>
      <c r="AB12" s="29" t="n">
        <v>610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80</v>
      </c>
      <c r="B13" s="22" t="n">
        <v>10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 t="n">
        <v>170</v>
      </c>
      <c r="R13" s="24" t="n">
        <v>224</v>
      </c>
      <c r="S13" s="25" t="n">
        <v>170</v>
      </c>
      <c r="T13" s="24" t="n">
        <v>257</v>
      </c>
      <c r="U13" s="25" t="n">
        <v>170</v>
      </c>
      <c r="V13" s="24" t="n">
        <v>310</v>
      </c>
      <c r="W13" s="25" t="n">
        <v>170</v>
      </c>
      <c r="X13" s="24" t="n">
        <v>390</v>
      </c>
      <c r="Y13" s="25" t="n">
        <v>170</v>
      </c>
      <c r="Z13" s="24" t="n">
        <v>520</v>
      </c>
      <c r="AA13" s="25" t="n">
        <v>170</v>
      </c>
      <c r="AB13" s="24" t="n">
        <v>71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v>100</v>
      </c>
      <c r="B14" s="27" t="n">
        <v>12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 t="n">
        <v>180</v>
      </c>
      <c r="R14" s="29" t="n">
        <v>234</v>
      </c>
      <c r="S14" s="30" t="n">
        <v>180</v>
      </c>
      <c r="T14" s="29" t="n">
        <v>267</v>
      </c>
      <c r="U14" s="30" t="n">
        <v>180</v>
      </c>
      <c r="V14" s="29" t="n">
        <v>320</v>
      </c>
      <c r="W14" s="30" t="n">
        <v>180</v>
      </c>
      <c r="X14" s="29" t="n">
        <v>400</v>
      </c>
      <c r="Y14" s="30" t="n">
        <v>180</v>
      </c>
      <c r="Z14" s="29" t="n">
        <v>530</v>
      </c>
      <c r="AA14" s="30" t="n">
        <v>180</v>
      </c>
      <c r="AB14" s="29" t="n">
        <v>72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v>120</v>
      </c>
      <c r="B15" s="22" t="n">
        <v>14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 t="n">
        <v>200</v>
      </c>
      <c r="R15" s="24" t="n">
        <v>263</v>
      </c>
      <c r="S15" s="25" t="n">
        <v>200</v>
      </c>
      <c r="T15" s="24" t="n">
        <v>300</v>
      </c>
      <c r="U15" s="25" t="n">
        <v>200</v>
      </c>
      <c r="V15" s="24" t="n">
        <v>360</v>
      </c>
      <c r="W15" s="25" t="n">
        <v>200</v>
      </c>
      <c r="X15" s="24" t="n">
        <v>450</v>
      </c>
      <c r="Y15" s="25" t="n">
        <v>200</v>
      </c>
      <c r="Z15" s="24" t="n">
        <v>600</v>
      </c>
      <c r="AA15" s="25" t="n">
        <v>200</v>
      </c>
      <c r="AB15" s="24" t="n">
        <v>83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v>140</v>
      </c>
      <c r="B16" s="27" t="n">
        <v>16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 t="n">
        <v>120</v>
      </c>
      <c r="R16" s="29" t="n">
        <v>273</v>
      </c>
      <c r="S16" s="30" t="n">
        <v>120</v>
      </c>
      <c r="T16" s="29" t="n">
        <v>310</v>
      </c>
      <c r="U16" s="30" t="n">
        <v>120</v>
      </c>
      <c r="V16" s="29" t="n">
        <v>370</v>
      </c>
      <c r="W16" s="30" t="n">
        <v>120</v>
      </c>
      <c r="X16" s="29" t="n">
        <v>460</v>
      </c>
      <c r="Y16" s="30" t="n">
        <v>120</v>
      </c>
      <c r="Z16" s="29" t="n">
        <v>610</v>
      </c>
      <c r="AA16" s="30" t="n">
        <v>120</v>
      </c>
      <c r="AB16" s="29" t="n">
        <v>84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v>160</v>
      </c>
      <c r="B17" s="22" t="n">
        <v>18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 t="n">
        <v>130</v>
      </c>
      <c r="R17" s="24" t="n">
        <v>293</v>
      </c>
      <c r="S17" s="25" t="n">
        <v>130</v>
      </c>
      <c r="T17" s="24" t="n">
        <v>330</v>
      </c>
      <c r="U17" s="25" t="n">
        <v>130</v>
      </c>
      <c r="V17" s="24" t="n">
        <v>390</v>
      </c>
      <c r="W17" s="25" t="n">
        <v>130</v>
      </c>
      <c r="X17" s="24" t="n">
        <v>480</v>
      </c>
      <c r="Y17" s="25" t="n">
        <v>130</v>
      </c>
      <c r="Z17" s="24" t="n">
        <v>630</v>
      </c>
      <c r="AA17" s="25" t="n">
        <v>130</v>
      </c>
      <c r="AB17" s="24" t="n">
        <v>86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v>180</v>
      </c>
      <c r="B18" s="27" t="n">
        <v>2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 t="n">
        <v>140</v>
      </c>
      <c r="R18" s="29" t="n">
        <v>312</v>
      </c>
      <c r="S18" s="30" t="n">
        <v>140</v>
      </c>
      <c r="T18" s="29" t="n">
        <v>355</v>
      </c>
      <c r="U18" s="30" t="n">
        <v>140</v>
      </c>
      <c r="V18" s="29" t="n">
        <v>425</v>
      </c>
      <c r="W18" s="30" t="n">
        <v>140</v>
      </c>
      <c r="X18" s="29" t="n">
        <v>530</v>
      </c>
      <c r="Y18" s="30" t="n">
        <v>140</v>
      </c>
      <c r="Z18" s="29" t="n">
        <v>700</v>
      </c>
      <c r="AA18" s="30" t="n">
        <v>140</v>
      </c>
      <c r="AB18" s="29" t="n">
        <v>96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v>200</v>
      </c>
      <c r="B19" s="22" t="n">
        <v>225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 t="n">
        <v>160</v>
      </c>
      <c r="R19" s="24" t="n">
        <v>332</v>
      </c>
      <c r="S19" s="25" t="n">
        <v>160</v>
      </c>
      <c r="T19" s="24" t="n">
        <v>375</v>
      </c>
      <c r="U19" s="25" t="n">
        <v>160</v>
      </c>
      <c r="V19" s="24" t="n">
        <v>445</v>
      </c>
      <c r="W19" s="25" t="n">
        <v>160</v>
      </c>
      <c r="X19" s="24" t="n">
        <v>550</v>
      </c>
      <c r="Y19" s="25" t="n">
        <v>160</v>
      </c>
      <c r="Z19" s="24" t="n">
        <v>720</v>
      </c>
      <c r="AA19" s="25" t="n">
        <v>160</v>
      </c>
      <c r="AB19" s="24" t="n">
        <v>98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v>225</v>
      </c>
      <c r="B20" s="27" t="n">
        <v>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 t="n">
        <v>180</v>
      </c>
      <c r="R20" s="29" t="n">
        <v>352</v>
      </c>
      <c r="S20" s="30" t="n">
        <v>180</v>
      </c>
      <c r="T20" s="29" t="n">
        <v>395</v>
      </c>
      <c r="U20" s="30" t="n">
        <v>180</v>
      </c>
      <c r="V20" s="29" t="n">
        <v>465</v>
      </c>
      <c r="W20" s="30" t="n">
        <v>180</v>
      </c>
      <c r="X20" s="29" t="n">
        <v>570</v>
      </c>
      <c r="Y20" s="30" t="n">
        <v>180</v>
      </c>
      <c r="Z20" s="29" t="n">
        <v>740</v>
      </c>
      <c r="AA20" s="30" t="n">
        <v>180</v>
      </c>
      <c r="AB20" s="29" t="n">
        <v>100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v>250</v>
      </c>
      <c r="B21" s="22" t="n">
        <v>28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 t="n">
        <v>300</v>
      </c>
      <c r="R21" s="24" t="n">
        <v>381</v>
      </c>
      <c r="S21" s="25" t="n">
        <v>300</v>
      </c>
      <c r="T21" s="24" t="n">
        <v>430</v>
      </c>
      <c r="U21" s="25" t="n">
        <v>300</v>
      </c>
      <c r="V21" s="24" t="n">
        <v>510</v>
      </c>
      <c r="W21" s="25" t="n">
        <v>300</v>
      </c>
      <c r="X21" s="24" t="n">
        <v>620</v>
      </c>
      <c r="Y21" s="25" t="n">
        <v>300</v>
      </c>
      <c r="Z21" s="24" t="n">
        <v>820</v>
      </c>
      <c r="AA21" s="25" t="n">
        <v>300</v>
      </c>
      <c r="AB21" s="24" t="n">
        <v>111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v>280</v>
      </c>
      <c r="B22" s="27" t="n">
        <v>315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 t="n">
        <v>330</v>
      </c>
      <c r="R22" s="29" t="n">
        <v>411</v>
      </c>
      <c r="S22" s="30" t="n">
        <v>330</v>
      </c>
      <c r="T22" s="29" t="n">
        <v>460</v>
      </c>
      <c r="U22" s="30" t="n">
        <v>330</v>
      </c>
      <c r="V22" s="29" t="n">
        <v>540</v>
      </c>
      <c r="W22" s="30" t="n">
        <v>330</v>
      </c>
      <c r="X22" s="29" t="n">
        <v>650</v>
      </c>
      <c r="Y22" s="30" t="n">
        <v>330</v>
      </c>
      <c r="Z22" s="29" t="n">
        <v>850</v>
      </c>
      <c r="AA22" s="30" t="n">
        <v>330</v>
      </c>
      <c r="AB22" s="29" t="n">
        <v>114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v>315</v>
      </c>
      <c r="B23" s="22" t="n">
        <v>35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 t="n">
        <v>360</v>
      </c>
      <c r="R23" s="24" t="n">
        <v>449</v>
      </c>
      <c r="S23" s="25" t="n">
        <v>360</v>
      </c>
      <c r="T23" s="24" t="n">
        <v>500</v>
      </c>
      <c r="U23" s="25" t="n">
        <v>360</v>
      </c>
      <c r="V23" s="24" t="n">
        <v>590</v>
      </c>
      <c r="W23" s="25" t="n">
        <v>360</v>
      </c>
      <c r="X23" s="24" t="n">
        <v>720</v>
      </c>
      <c r="Y23" s="25" t="n">
        <v>360</v>
      </c>
      <c r="Z23" s="24" t="n">
        <v>930</v>
      </c>
      <c r="AA23" s="25" t="n">
        <v>360</v>
      </c>
      <c r="AB23" s="24" t="n">
        <v>125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v>355</v>
      </c>
      <c r="B24" s="27" t="n">
        <v>400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 t="n">
        <v>400</v>
      </c>
      <c r="R24" s="29" t="n">
        <v>489</v>
      </c>
      <c r="S24" s="30" t="n">
        <v>400</v>
      </c>
      <c r="T24" s="29" t="n">
        <v>540</v>
      </c>
      <c r="U24" s="30" t="n">
        <v>400</v>
      </c>
      <c r="V24" s="29" t="n">
        <v>630</v>
      </c>
      <c r="W24" s="30" t="n">
        <v>400</v>
      </c>
      <c r="X24" s="29" t="n">
        <v>760</v>
      </c>
      <c r="Y24" s="30" t="n">
        <v>400</v>
      </c>
      <c r="Z24" s="29" t="n">
        <v>970</v>
      </c>
      <c r="AA24" s="30" t="n">
        <v>400</v>
      </c>
      <c r="AB24" s="29" t="n">
        <v>1290</v>
      </c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v>400</v>
      </c>
      <c r="B25" s="22" t="n">
        <v>45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 t="n">
        <v>440</v>
      </c>
      <c r="R25" s="24" t="n">
        <v>537</v>
      </c>
      <c r="S25" s="25" t="n">
        <v>440</v>
      </c>
      <c r="T25" s="24" t="n">
        <v>595</v>
      </c>
      <c r="U25" s="25" t="n">
        <v>440</v>
      </c>
      <c r="V25" s="24" t="n">
        <v>690</v>
      </c>
      <c r="W25" s="25" t="n">
        <v>440</v>
      </c>
      <c r="X25" s="24" t="n">
        <v>840</v>
      </c>
      <c r="Y25" s="25" t="n">
        <v>440</v>
      </c>
      <c r="Z25" s="24" t="n">
        <v>1070</v>
      </c>
      <c r="AA25" s="25" t="n">
        <v>440</v>
      </c>
      <c r="AB25" s="24" t="n">
        <v>1410</v>
      </c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3.5" hidden="false" customHeight="false" outlineLevel="0" collapsed="false">
      <c r="A26" s="32" t="n">
        <v>450</v>
      </c>
      <c r="B26" s="32" t="n">
        <v>500</v>
      </c>
      <c r="C26" s="33"/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/>
      <c r="Q26" s="35" t="n">
        <v>480</v>
      </c>
      <c r="R26" s="34" t="n">
        <v>577</v>
      </c>
      <c r="S26" s="35" t="n">
        <v>480</v>
      </c>
      <c r="T26" s="34" t="n">
        <v>635</v>
      </c>
      <c r="U26" s="35" t="n">
        <v>480</v>
      </c>
      <c r="V26" s="34" t="n">
        <v>730</v>
      </c>
      <c r="W26" s="35" t="n">
        <v>480</v>
      </c>
      <c r="X26" s="34" t="n">
        <v>880</v>
      </c>
      <c r="Y26" s="35" t="n">
        <v>480</v>
      </c>
      <c r="Z26" s="34" t="n">
        <v>1110</v>
      </c>
      <c r="AA26" s="35" t="n">
        <v>480</v>
      </c>
      <c r="AB26" s="34" t="n">
        <v>1450</v>
      </c>
      <c r="AC26" s="35"/>
      <c r="AD26" s="34"/>
      <c r="AE26" s="35"/>
      <c r="AF26" s="34"/>
      <c r="AG26" s="35"/>
      <c r="AH26" s="34"/>
      <c r="AI26" s="35"/>
      <c r="AJ26" s="34"/>
      <c r="AK26" s="35"/>
      <c r="AL26" s="36"/>
    </row>
    <row r="34" customFormat="false" ht="12.75" hidden="false" customHeight="false" outlineLevel="0" collapsed="false">
      <c r="R34" s="41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6" activeCellId="0" sqref="AC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6" min="3" style="1" width="3.85"/>
    <col collapsed="false" customWidth="true" hidden="false" outlineLevel="0" max="20" min="17" style="1" width="4.56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false" outlineLevel="0" max="23" min="23" style="1" width="5.56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4.56"/>
    <col collapsed="false" customWidth="true" hidden="false" outlineLevel="0" max="27" min="27" style="1" width="5.56"/>
    <col collapsed="false" customWidth="true" hidden="false" outlineLevel="0" max="28" min="28" style="1" width="4.56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 t="n">
        <v>-154</v>
      </c>
      <c r="R4" s="19" t="n">
        <v>-140</v>
      </c>
      <c r="S4" s="20" t="n">
        <v>-165</v>
      </c>
      <c r="T4" s="19" t="n">
        <v>-140</v>
      </c>
      <c r="U4" s="20" t="n">
        <v>-180</v>
      </c>
      <c r="V4" s="19" t="n">
        <v>-140</v>
      </c>
      <c r="W4" s="20" t="n">
        <v>-200</v>
      </c>
      <c r="X4" s="19" t="n">
        <v>-140</v>
      </c>
      <c r="Y4" s="20" t="n">
        <v>-240</v>
      </c>
      <c r="Z4" s="19" t="n">
        <v>-140</v>
      </c>
      <c r="AA4" s="20" t="n">
        <v>-280</v>
      </c>
      <c r="AB4" s="19" t="n">
        <v>-14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 t="n">
        <v>-58</v>
      </c>
      <c r="R5" s="24" t="n">
        <v>-140</v>
      </c>
      <c r="S5" s="25" t="n">
        <v>-170</v>
      </c>
      <c r="T5" s="24" t="n">
        <v>-140</v>
      </c>
      <c r="U5" s="25" t="n">
        <v>-188</v>
      </c>
      <c r="V5" s="24" t="n">
        <v>-140</v>
      </c>
      <c r="W5" s="25" t="n">
        <v>-215</v>
      </c>
      <c r="X5" s="24" t="n">
        <v>-140</v>
      </c>
      <c r="Y5" s="25" t="n">
        <v>-260</v>
      </c>
      <c r="Z5" s="24" t="n">
        <v>-140</v>
      </c>
      <c r="AA5" s="25" t="n">
        <v>-320</v>
      </c>
      <c r="AB5" s="24" t="n">
        <v>-14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 t="n">
        <v>-172</v>
      </c>
      <c r="R6" s="29" t="n">
        <v>-150</v>
      </c>
      <c r="S6" s="30" t="n">
        <v>-186</v>
      </c>
      <c r="T6" s="29" t="n">
        <v>-150</v>
      </c>
      <c r="U6" s="30" t="n">
        <v>-208</v>
      </c>
      <c r="V6" s="29" t="n">
        <v>-150</v>
      </c>
      <c r="W6" s="30" t="n">
        <v>-240</v>
      </c>
      <c r="X6" s="29" t="n">
        <v>-150</v>
      </c>
      <c r="Y6" s="30" t="n">
        <v>-300</v>
      </c>
      <c r="Z6" s="29" t="n">
        <v>-150</v>
      </c>
      <c r="AA6" s="30" t="n">
        <v>-370</v>
      </c>
      <c r="AB6" s="29" t="n">
        <v>-15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 t="n">
        <v>-177</v>
      </c>
      <c r="R7" s="24" t="n">
        <v>-150</v>
      </c>
      <c r="S7" s="25" t="n">
        <v>-193</v>
      </c>
      <c r="T7" s="24" t="n">
        <v>-150</v>
      </c>
      <c r="U7" s="25" t="n">
        <v>-220</v>
      </c>
      <c r="V7" s="24" t="n">
        <v>-150</v>
      </c>
      <c r="W7" s="25" t="n">
        <v>-260</v>
      </c>
      <c r="X7" s="24" t="n">
        <v>-150</v>
      </c>
      <c r="Y7" s="25" t="n">
        <v>-330</v>
      </c>
      <c r="Z7" s="24" t="n">
        <v>-150</v>
      </c>
      <c r="AA7" s="25" t="n">
        <v>-420</v>
      </c>
      <c r="AB7" s="24" t="n">
        <v>-15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 t="n">
        <v>-193</v>
      </c>
      <c r="R8" s="29" t="n">
        <v>-160</v>
      </c>
      <c r="S8" s="30" t="n">
        <v>-212</v>
      </c>
      <c r="T8" s="29" t="n">
        <v>-160</v>
      </c>
      <c r="U8" s="30" t="n">
        <v>-244</v>
      </c>
      <c r="V8" s="29" t="n">
        <v>-160</v>
      </c>
      <c r="W8" s="30" t="n">
        <v>-290</v>
      </c>
      <c r="X8" s="29" t="n">
        <v>-160</v>
      </c>
      <c r="Y8" s="30" t="n">
        <v>-370</v>
      </c>
      <c r="Z8" s="29" t="n">
        <v>-160</v>
      </c>
      <c r="AA8" s="30" t="n">
        <v>-490</v>
      </c>
      <c r="AB8" s="29" t="n">
        <v>-160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4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 t="n">
        <v>-209</v>
      </c>
      <c r="R9" s="24" t="n">
        <v>-170</v>
      </c>
      <c r="S9" s="25" t="n">
        <v>-232</v>
      </c>
      <c r="T9" s="24" t="n">
        <v>-170</v>
      </c>
      <c r="U9" s="25" t="n">
        <v>-270</v>
      </c>
      <c r="V9" s="24" t="n">
        <v>-170</v>
      </c>
      <c r="W9" s="25" t="n">
        <v>-330</v>
      </c>
      <c r="X9" s="24" t="n">
        <v>-170</v>
      </c>
      <c r="Y9" s="25" t="n">
        <v>-420</v>
      </c>
      <c r="Z9" s="24" t="n">
        <v>-170</v>
      </c>
      <c r="AA9" s="25" t="n">
        <v>-560</v>
      </c>
      <c r="AB9" s="24" t="n">
        <v>-17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40</v>
      </c>
      <c r="B10" s="27" t="n">
        <v>5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 t="n">
        <v>-219</v>
      </c>
      <c r="R10" s="29" t="n">
        <v>-180</v>
      </c>
      <c r="S10" s="30" t="n">
        <v>-242</v>
      </c>
      <c r="T10" s="29" t="n">
        <v>-180</v>
      </c>
      <c r="U10" s="30" t="n">
        <v>-280</v>
      </c>
      <c r="V10" s="29" t="n">
        <v>-180</v>
      </c>
      <c r="W10" s="30" t="n">
        <v>-340</v>
      </c>
      <c r="X10" s="29" t="n">
        <v>-180</v>
      </c>
      <c r="Y10" s="30" t="n">
        <v>-430</v>
      </c>
      <c r="Z10" s="29" t="n">
        <v>-180</v>
      </c>
      <c r="AA10" s="30" t="n">
        <v>-570</v>
      </c>
      <c r="AB10" s="29" t="n">
        <v>-18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50</v>
      </c>
      <c r="B11" s="22" t="n">
        <v>65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 t="n">
        <v>-236</v>
      </c>
      <c r="R11" s="24" t="n">
        <v>-190</v>
      </c>
      <c r="S11" s="25" t="n">
        <v>-264</v>
      </c>
      <c r="T11" s="24" t="n">
        <v>-190</v>
      </c>
      <c r="U11" s="25" t="n">
        <v>-310</v>
      </c>
      <c r="V11" s="24" t="n">
        <v>-190</v>
      </c>
      <c r="W11" s="25" t="n">
        <v>-380</v>
      </c>
      <c r="X11" s="24" t="n">
        <v>-190</v>
      </c>
      <c r="Y11" s="25" t="n">
        <v>-490</v>
      </c>
      <c r="Z11" s="24" t="n">
        <v>-190</v>
      </c>
      <c r="AA11" s="25" t="n">
        <v>-650</v>
      </c>
      <c r="AB11" s="24" t="n">
        <v>-19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65</v>
      </c>
      <c r="B12" s="27" t="n">
        <v>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 t="n">
        <v>-246</v>
      </c>
      <c r="R12" s="29" t="n">
        <v>-200</v>
      </c>
      <c r="S12" s="30" t="n">
        <v>-274</v>
      </c>
      <c r="T12" s="29" t="n">
        <v>-200</v>
      </c>
      <c r="U12" s="30" t="n">
        <v>-320</v>
      </c>
      <c r="V12" s="29" t="n">
        <v>-200</v>
      </c>
      <c r="W12" s="30" t="n">
        <v>-390</v>
      </c>
      <c r="X12" s="29" t="n">
        <v>-200</v>
      </c>
      <c r="Y12" s="30" t="n">
        <v>-500</v>
      </c>
      <c r="Z12" s="29" t="n">
        <v>-200</v>
      </c>
      <c r="AA12" s="30" t="n">
        <v>-660</v>
      </c>
      <c r="AB12" s="29" t="n">
        <v>-200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80</v>
      </c>
      <c r="B13" s="22" t="n">
        <v>10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 t="n">
        <v>-274</v>
      </c>
      <c r="R13" s="24" t="n">
        <v>-220</v>
      </c>
      <c r="S13" s="25" t="n">
        <v>-307</v>
      </c>
      <c r="T13" s="24" t="n">
        <v>-220</v>
      </c>
      <c r="U13" s="25" t="n">
        <v>-360</v>
      </c>
      <c r="V13" s="24" t="n">
        <v>-220</v>
      </c>
      <c r="W13" s="25" t="n">
        <v>-440</v>
      </c>
      <c r="X13" s="24" t="n">
        <v>-220</v>
      </c>
      <c r="Y13" s="25" t="n">
        <v>-570</v>
      </c>
      <c r="Z13" s="24" t="n">
        <v>-220</v>
      </c>
      <c r="AA13" s="25" t="n">
        <v>-760</v>
      </c>
      <c r="AB13" s="24" t="n">
        <v>-22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00</v>
      </c>
      <c r="B14" s="27" t="n">
        <v>12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 t="n">
        <v>-294</v>
      </c>
      <c r="R14" s="29" t="n">
        <v>-240</v>
      </c>
      <c r="S14" s="30" t="n">
        <v>-327</v>
      </c>
      <c r="T14" s="29" t="n">
        <v>-240</v>
      </c>
      <c r="U14" s="30" t="n">
        <v>-380</v>
      </c>
      <c r="V14" s="29" t="n">
        <v>-240</v>
      </c>
      <c r="W14" s="30" t="n">
        <v>-460</v>
      </c>
      <c r="X14" s="29" t="n">
        <v>-240</v>
      </c>
      <c r="Y14" s="30" t="n">
        <v>-590</v>
      </c>
      <c r="Z14" s="29" t="n">
        <v>-240</v>
      </c>
      <c r="AA14" s="30" t="n">
        <v>-780</v>
      </c>
      <c r="AB14" s="29" t="n">
        <v>-24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20</v>
      </c>
      <c r="B15" s="22" t="n">
        <v>14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 t="n">
        <v>-323</v>
      </c>
      <c r="R15" s="24" t="n">
        <v>-260</v>
      </c>
      <c r="S15" s="25" t="n">
        <v>-360</v>
      </c>
      <c r="T15" s="24" t="n">
        <v>-260</v>
      </c>
      <c r="U15" s="25" t="n">
        <v>-420</v>
      </c>
      <c r="V15" s="24" t="n">
        <v>-260</v>
      </c>
      <c r="W15" s="25" t="n">
        <v>-510</v>
      </c>
      <c r="X15" s="24" t="n">
        <v>-260</v>
      </c>
      <c r="Y15" s="25" t="n">
        <v>-660</v>
      </c>
      <c r="Z15" s="24" t="n">
        <v>-260</v>
      </c>
      <c r="AA15" s="25" t="n">
        <v>-890</v>
      </c>
      <c r="AB15" s="24" t="n">
        <v>-26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40</v>
      </c>
      <c r="B16" s="27" t="n">
        <v>16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 t="n">
        <v>-343</v>
      </c>
      <c r="R16" s="29" t="n">
        <v>-280</v>
      </c>
      <c r="S16" s="30" t="n">
        <v>-380</v>
      </c>
      <c r="T16" s="29" t="n">
        <v>-280</v>
      </c>
      <c r="U16" s="30" t="n">
        <v>-440</v>
      </c>
      <c r="V16" s="29" t="n">
        <v>-280</v>
      </c>
      <c r="W16" s="30" t="n">
        <v>-530</v>
      </c>
      <c r="X16" s="29" t="n">
        <v>-280</v>
      </c>
      <c r="Y16" s="30" t="n">
        <v>-640</v>
      </c>
      <c r="Z16" s="29" t="n">
        <v>-280</v>
      </c>
      <c r="AA16" s="30" t="n">
        <v>-910</v>
      </c>
      <c r="AB16" s="29" t="n">
        <v>-28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60</v>
      </c>
      <c r="B17" s="22" t="n">
        <v>18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 t="n">
        <v>-373</v>
      </c>
      <c r="R17" s="24" t="n">
        <v>-310</v>
      </c>
      <c r="S17" s="25" t="n">
        <v>-410</v>
      </c>
      <c r="T17" s="24" t="n">
        <v>-310</v>
      </c>
      <c r="U17" s="25" t="n">
        <v>-470</v>
      </c>
      <c r="V17" s="24" t="n">
        <v>-310</v>
      </c>
      <c r="W17" s="25" t="n">
        <v>-560</v>
      </c>
      <c r="X17" s="24" t="n">
        <v>-310</v>
      </c>
      <c r="Y17" s="25" t="n">
        <v>-710</v>
      </c>
      <c r="Z17" s="24" t="n">
        <v>-310</v>
      </c>
      <c r="AA17" s="25" t="n">
        <v>-940</v>
      </c>
      <c r="AB17" s="24" t="n">
        <v>-31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80</v>
      </c>
      <c r="B18" s="27" t="n">
        <v>2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 t="n">
        <v>-412</v>
      </c>
      <c r="R18" s="29" t="n">
        <v>-340</v>
      </c>
      <c r="S18" s="30" t="n">
        <v>-455</v>
      </c>
      <c r="T18" s="29" t="n">
        <v>-340</v>
      </c>
      <c r="U18" s="30" t="n">
        <v>-525</v>
      </c>
      <c r="V18" s="29" t="n">
        <v>-340</v>
      </c>
      <c r="W18" s="30" t="n">
        <v>-630</v>
      </c>
      <c r="X18" s="29" t="n">
        <v>-340</v>
      </c>
      <c r="Y18" s="30" t="n">
        <v>-800</v>
      </c>
      <c r="Z18" s="29" t="n">
        <v>-340</v>
      </c>
      <c r="AA18" s="30" t="n">
        <v>-1060</v>
      </c>
      <c r="AB18" s="29" t="n">
        <v>-34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00</v>
      </c>
      <c r="B19" s="22" t="n">
        <v>225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 t="n">
        <v>-452</v>
      </c>
      <c r="R19" s="24" t="n">
        <v>-380</v>
      </c>
      <c r="S19" s="25" t="n">
        <v>-495</v>
      </c>
      <c r="T19" s="24" t="n">
        <v>-380</v>
      </c>
      <c r="U19" s="25" t="n">
        <v>-565</v>
      </c>
      <c r="V19" s="24" t="n">
        <v>-380</v>
      </c>
      <c r="W19" s="25" t="n">
        <v>-670</v>
      </c>
      <c r="X19" s="24" t="n">
        <v>-380</v>
      </c>
      <c r="Y19" s="25" t="n">
        <v>-840</v>
      </c>
      <c r="Z19" s="24" t="n">
        <v>-380</v>
      </c>
      <c r="AA19" s="25" t="n">
        <v>-1100</v>
      </c>
      <c r="AB19" s="24" t="n">
        <v>-38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25</v>
      </c>
      <c r="B20" s="27" t="n">
        <v>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 t="n">
        <v>-492</v>
      </c>
      <c r="R20" s="29" t="n">
        <v>-420</v>
      </c>
      <c r="S20" s="30" t="n">
        <v>-535</v>
      </c>
      <c r="T20" s="29" t="n">
        <v>-420</v>
      </c>
      <c r="U20" s="30" t="n">
        <v>-605</v>
      </c>
      <c r="V20" s="29" t="n">
        <v>-420</v>
      </c>
      <c r="W20" s="30" t="n">
        <v>-710</v>
      </c>
      <c r="X20" s="29" t="n">
        <v>-420</v>
      </c>
      <c r="Y20" s="30" t="n">
        <v>-880</v>
      </c>
      <c r="Z20" s="29" t="n">
        <v>-420</v>
      </c>
      <c r="AA20" s="30" t="n">
        <v>-1140</v>
      </c>
      <c r="AB20" s="29" t="n">
        <v>-42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50</v>
      </c>
      <c r="B21" s="22" t="n">
        <v>28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 t="n">
        <v>-561</v>
      </c>
      <c r="R21" s="24" t="n">
        <v>-480</v>
      </c>
      <c r="S21" s="25" t="n">
        <v>-610</v>
      </c>
      <c r="T21" s="24" t="n">
        <v>-480</v>
      </c>
      <c r="U21" s="25" t="n">
        <v>-690</v>
      </c>
      <c r="V21" s="24" t="n">
        <v>-480</v>
      </c>
      <c r="W21" s="25" t="n">
        <v>-800</v>
      </c>
      <c r="X21" s="24" t="n">
        <v>-480</v>
      </c>
      <c r="Y21" s="25" t="n">
        <v>-1000</v>
      </c>
      <c r="Z21" s="24" t="n">
        <v>-480</v>
      </c>
      <c r="AA21" s="25" t="n">
        <v>-1290</v>
      </c>
      <c r="AB21" s="24" t="n">
        <v>-48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80</v>
      </c>
      <c r="B22" s="27" t="n">
        <v>315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 t="n">
        <v>-621</v>
      </c>
      <c r="R22" s="29" t="n">
        <v>-540</v>
      </c>
      <c r="S22" s="30" t="n">
        <v>-670</v>
      </c>
      <c r="T22" s="29" t="n">
        <v>-540</v>
      </c>
      <c r="U22" s="30" t="n">
        <v>-750</v>
      </c>
      <c r="V22" s="29" t="n">
        <v>-540</v>
      </c>
      <c r="W22" s="30" t="n">
        <v>-860</v>
      </c>
      <c r="X22" s="29" t="n">
        <v>-540</v>
      </c>
      <c r="Y22" s="30" t="n">
        <v>-4060</v>
      </c>
      <c r="Z22" s="29" t="n">
        <v>-540</v>
      </c>
      <c r="AA22" s="30" t="n">
        <v>-1350</v>
      </c>
      <c r="AB22" s="29" t="n">
        <v>-54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15</v>
      </c>
      <c r="B23" s="22" t="n">
        <v>35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 t="n">
        <v>-689</v>
      </c>
      <c r="R23" s="24" t="n">
        <v>-600</v>
      </c>
      <c r="S23" s="25" t="n">
        <v>-740</v>
      </c>
      <c r="T23" s="24" t="n">
        <v>-600</v>
      </c>
      <c r="U23" s="25" t="n">
        <v>-830</v>
      </c>
      <c r="V23" s="24" t="n">
        <v>-600</v>
      </c>
      <c r="W23" s="25" t="n">
        <v>-960</v>
      </c>
      <c r="X23" s="24" t="n">
        <v>-600</v>
      </c>
      <c r="Y23" s="25" t="n">
        <v>-1170</v>
      </c>
      <c r="Z23" s="24" t="n">
        <v>-600</v>
      </c>
      <c r="AA23" s="25" t="n">
        <v>-1490</v>
      </c>
      <c r="AB23" s="24" t="n">
        <v>-60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355</v>
      </c>
      <c r="B24" s="27" t="n">
        <v>400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 t="n">
        <v>-769</v>
      </c>
      <c r="R24" s="29" t="n">
        <v>-680</v>
      </c>
      <c r="S24" s="30" t="n">
        <v>-820</v>
      </c>
      <c r="T24" s="29" t="n">
        <v>-680</v>
      </c>
      <c r="U24" s="30" t="n">
        <v>-910</v>
      </c>
      <c r="V24" s="29" t="n">
        <v>-680</v>
      </c>
      <c r="W24" s="30" t="n">
        <v>-1040</v>
      </c>
      <c r="X24" s="29" t="n">
        <v>-680</v>
      </c>
      <c r="Y24" s="30" t="n">
        <v>-1250</v>
      </c>
      <c r="Z24" s="29" t="n">
        <v>-680</v>
      </c>
      <c r="AA24" s="30" t="n">
        <v>-1570</v>
      </c>
      <c r="AB24" s="29" t="n">
        <v>-680</v>
      </c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400</v>
      </c>
      <c r="B25" s="22" t="n">
        <v>45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 t="n">
        <v>-857</v>
      </c>
      <c r="R25" s="24" t="n">
        <v>-760</v>
      </c>
      <c r="S25" s="25" t="n">
        <v>-915</v>
      </c>
      <c r="T25" s="24" t="n">
        <v>-760</v>
      </c>
      <c r="U25" s="25" t="n">
        <v>-1010</v>
      </c>
      <c r="V25" s="24" t="n">
        <v>-760</v>
      </c>
      <c r="W25" s="25" t="n">
        <v>-1160</v>
      </c>
      <c r="X25" s="24" t="n">
        <v>-760</v>
      </c>
      <c r="Y25" s="25" t="n">
        <v>-1390</v>
      </c>
      <c r="Z25" s="24" t="n">
        <v>-760</v>
      </c>
      <c r="AA25" s="25" t="n">
        <v>-1730</v>
      </c>
      <c r="AB25" s="24" t="n">
        <v>-760</v>
      </c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3.5" hidden="false" customHeight="false" outlineLevel="0" collapsed="false">
      <c r="A26" s="32" t="n">
        <f aca="false">B25</f>
        <v>450</v>
      </c>
      <c r="B26" s="32" t="n">
        <v>500</v>
      </c>
      <c r="C26" s="33"/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/>
      <c r="Q26" s="35" t="n">
        <v>-937</v>
      </c>
      <c r="R26" s="34" t="n">
        <v>-840</v>
      </c>
      <c r="S26" s="35" t="n">
        <v>-995</v>
      </c>
      <c r="T26" s="34" t="n">
        <v>-840</v>
      </c>
      <c r="U26" s="35" t="n">
        <v>-1090</v>
      </c>
      <c r="V26" s="34" t="n">
        <v>-840</v>
      </c>
      <c r="W26" s="35" t="n">
        <v>-1240</v>
      </c>
      <c r="X26" s="34" t="n">
        <v>-840</v>
      </c>
      <c r="Y26" s="35" t="n">
        <v>-1470</v>
      </c>
      <c r="Z26" s="34" t="n">
        <v>-840</v>
      </c>
      <c r="AA26" s="35" t="n">
        <v>-1810</v>
      </c>
      <c r="AB26" s="34" t="n">
        <v>-840</v>
      </c>
      <c r="AC26" s="35"/>
      <c r="AD26" s="34"/>
      <c r="AE26" s="35"/>
      <c r="AF26" s="34"/>
      <c r="AG26" s="35"/>
      <c r="AH26" s="34"/>
      <c r="AI26" s="35"/>
      <c r="AJ26" s="34"/>
      <c r="AK26" s="35"/>
      <c r="AL26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5" min="3" style="1" width="3.85"/>
    <col collapsed="false" customWidth="true" hidden="false" outlineLevel="0" max="16" min="16" style="1" width="3.99"/>
    <col collapsed="false" customWidth="true" hidden="false" outlineLevel="0" max="18" min="17" style="1" width="4.56"/>
    <col collapsed="false" customWidth="true" hidden="false" outlineLevel="0" max="19" min="19" style="1" width="5.56"/>
    <col collapsed="false" customWidth="true" hidden="false" outlineLevel="0" max="24" min="20" style="1" width="4.56"/>
    <col collapsed="false" customWidth="true" hidden="false" outlineLevel="0" max="25" min="25" style="1" width="5.56"/>
    <col collapsed="false" customWidth="true" hidden="false" outlineLevel="0" max="26" min="26" style="1" width="4.56"/>
    <col collapsed="false" customWidth="true" hidden="false" outlineLevel="0" max="38" min="27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 t="n">
        <v>-74</v>
      </c>
      <c r="R4" s="19" t="n">
        <v>-60</v>
      </c>
      <c r="S4" s="20" t="n">
        <v>-85</v>
      </c>
      <c r="T4" s="19" t="n">
        <v>-60</v>
      </c>
      <c r="U4" s="20" t="n">
        <v>-100</v>
      </c>
      <c r="V4" s="19" t="n">
        <v>-60</v>
      </c>
      <c r="W4" s="20" t="n">
        <v>-120</v>
      </c>
      <c r="X4" s="19" t="n">
        <v>-60</v>
      </c>
      <c r="Y4" s="20" t="n">
        <v>-160</v>
      </c>
      <c r="Z4" s="19" t="n">
        <v>-60</v>
      </c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 t="n">
        <v>-88</v>
      </c>
      <c r="R5" s="24" t="n">
        <v>-70</v>
      </c>
      <c r="S5" s="25" t="n">
        <v>-100</v>
      </c>
      <c r="T5" s="24" t="n">
        <v>-70</v>
      </c>
      <c r="U5" s="25" t="n">
        <v>-118</v>
      </c>
      <c r="V5" s="24" t="n">
        <v>-70</v>
      </c>
      <c r="W5" s="25" t="n">
        <v>-145</v>
      </c>
      <c r="X5" s="24" t="n">
        <v>-70</v>
      </c>
      <c r="Y5" s="25" t="n">
        <v>-190</v>
      </c>
      <c r="Z5" s="24" t="n">
        <v>-70</v>
      </c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 t="n">
        <v>-102</v>
      </c>
      <c r="R6" s="29" t="n">
        <v>-80</v>
      </c>
      <c r="S6" s="30" t="n">
        <v>-116</v>
      </c>
      <c r="T6" s="29" t="n">
        <v>-80</v>
      </c>
      <c r="U6" s="30" t="n">
        <v>-138</v>
      </c>
      <c r="V6" s="29" t="n">
        <v>-80</v>
      </c>
      <c r="W6" s="30" t="n">
        <v>-170</v>
      </c>
      <c r="X6" s="29" t="n">
        <v>-80</v>
      </c>
      <c r="Y6" s="30" t="n">
        <v>-230</v>
      </c>
      <c r="Z6" s="29" t="n">
        <v>-80</v>
      </c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 t="n">
        <v>-122</v>
      </c>
      <c r="R7" s="24" t="n">
        <v>-95</v>
      </c>
      <c r="S7" s="25" t="n">
        <v>-138</v>
      </c>
      <c r="T7" s="24" t="n">
        <v>-95</v>
      </c>
      <c r="U7" s="25" t="n">
        <v>-165</v>
      </c>
      <c r="V7" s="24" t="n">
        <v>-95</v>
      </c>
      <c r="W7" s="25" t="n">
        <v>-205</v>
      </c>
      <c r="X7" s="24" t="n">
        <v>-95</v>
      </c>
      <c r="Y7" s="25" t="n">
        <v>-275</v>
      </c>
      <c r="Z7" s="24" t="n">
        <v>-95</v>
      </c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 t="n">
        <v>-143</v>
      </c>
      <c r="R8" s="29" t="n">
        <v>-110</v>
      </c>
      <c r="S8" s="30" t="n">
        <v>-162</v>
      </c>
      <c r="T8" s="29" t="n">
        <v>-110</v>
      </c>
      <c r="U8" s="30" t="n">
        <v>-194</v>
      </c>
      <c r="V8" s="29" t="n">
        <v>-110</v>
      </c>
      <c r="W8" s="30" t="n">
        <v>-240</v>
      </c>
      <c r="X8" s="29" t="n">
        <v>-110</v>
      </c>
      <c r="Y8" s="30" t="n">
        <v>-320</v>
      </c>
      <c r="Z8" s="29" t="n">
        <v>-110</v>
      </c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4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 t="n">
        <v>-159</v>
      </c>
      <c r="R9" s="24" t="n">
        <v>-120</v>
      </c>
      <c r="S9" s="25" t="n">
        <v>-182</v>
      </c>
      <c r="T9" s="24" t="n">
        <v>-120</v>
      </c>
      <c r="U9" s="25" t="n">
        <v>-220</v>
      </c>
      <c r="V9" s="24" t="n">
        <v>-120</v>
      </c>
      <c r="W9" s="25" t="n">
        <v>-280</v>
      </c>
      <c r="X9" s="24" t="n">
        <v>-120</v>
      </c>
      <c r="Y9" s="25" t="n">
        <v>-370</v>
      </c>
      <c r="Z9" s="24" t="n">
        <v>-120</v>
      </c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40</v>
      </c>
      <c r="B10" s="27" t="n">
        <v>5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 t="n">
        <v>-169</v>
      </c>
      <c r="R10" s="29" t="n">
        <v>-130</v>
      </c>
      <c r="S10" s="30" t="n">
        <v>-192</v>
      </c>
      <c r="T10" s="29" t="n">
        <v>-130</v>
      </c>
      <c r="U10" s="30" t="n">
        <v>-230</v>
      </c>
      <c r="V10" s="29" t="n">
        <v>-130</v>
      </c>
      <c r="W10" s="30" t="n">
        <v>-290</v>
      </c>
      <c r="X10" s="29" t="n">
        <v>-130</v>
      </c>
      <c r="Y10" s="30" t="n">
        <v>-380</v>
      </c>
      <c r="Z10" s="29" t="n">
        <v>-130</v>
      </c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50</v>
      </c>
      <c r="B11" s="22" t="n">
        <v>65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 t="n">
        <v>-186</v>
      </c>
      <c r="R11" s="24" t="n">
        <v>-140</v>
      </c>
      <c r="S11" s="25" t="n">
        <v>-214</v>
      </c>
      <c r="T11" s="24" t="n">
        <v>-140</v>
      </c>
      <c r="U11" s="25" t="n">
        <v>-260</v>
      </c>
      <c r="V11" s="24" t="n">
        <v>-140</v>
      </c>
      <c r="W11" s="25" t="n">
        <v>-330</v>
      </c>
      <c r="X11" s="24" t="n">
        <v>-140</v>
      </c>
      <c r="Y11" s="25" t="n">
        <v>-440</v>
      </c>
      <c r="Z11" s="24" t="n">
        <v>-140</v>
      </c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65</v>
      </c>
      <c r="B12" s="27" t="n">
        <v>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 t="n">
        <v>-196</v>
      </c>
      <c r="R12" s="29" t="n">
        <v>-150</v>
      </c>
      <c r="S12" s="30" t="n">
        <v>-224</v>
      </c>
      <c r="T12" s="29" t="n">
        <v>-150</v>
      </c>
      <c r="U12" s="30" t="n">
        <v>-270</v>
      </c>
      <c r="V12" s="29" t="n">
        <v>-150</v>
      </c>
      <c r="W12" s="30" t="n">
        <v>-340</v>
      </c>
      <c r="X12" s="29" t="n">
        <v>-150</v>
      </c>
      <c r="Y12" s="30" t="n">
        <v>-450</v>
      </c>
      <c r="Z12" s="29" t="n">
        <v>-150</v>
      </c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80</v>
      </c>
      <c r="B13" s="22" t="n">
        <v>10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 t="n">
        <v>-224</v>
      </c>
      <c r="R13" s="24" t="n">
        <v>-170</v>
      </c>
      <c r="S13" s="25" t="n">
        <v>-257</v>
      </c>
      <c r="T13" s="24" t="n">
        <v>-170</v>
      </c>
      <c r="U13" s="25" t="n">
        <v>-310</v>
      </c>
      <c r="V13" s="24" t="n">
        <v>-170</v>
      </c>
      <c r="W13" s="25" t="n">
        <v>-390</v>
      </c>
      <c r="X13" s="24" t="n">
        <v>-170</v>
      </c>
      <c r="Y13" s="25" t="n">
        <v>-520</v>
      </c>
      <c r="Z13" s="24" t="n">
        <v>-170</v>
      </c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00</v>
      </c>
      <c r="B14" s="27" t="n">
        <v>12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 t="n">
        <v>-234</v>
      </c>
      <c r="R14" s="29" t="n">
        <v>-180</v>
      </c>
      <c r="S14" s="30" t="n">
        <v>-267</v>
      </c>
      <c r="T14" s="29" t="n">
        <v>-180</v>
      </c>
      <c r="U14" s="30" t="n">
        <v>-320</v>
      </c>
      <c r="V14" s="29" t="n">
        <v>-180</v>
      </c>
      <c r="W14" s="30" t="n">
        <v>-400</v>
      </c>
      <c r="X14" s="29" t="n">
        <v>-180</v>
      </c>
      <c r="Y14" s="30" t="n">
        <v>-530</v>
      </c>
      <c r="Z14" s="29" t="n">
        <v>-180</v>
      </c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20</v>
      </c>
      <c r="B15" s="22" t="n">
        <v>14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 t="n">
        <v>-263</v>
      </c>
      <c r="R15" s="24" t="n">
        <v>-200</v>
      </c>
      <c r="S15" s="25" t="n">
        <v>-300</v>
      </c>
      <c r="T15" s="24" t="n">
        <v>-200</v>
      </c>
      <c r="U15" s="25" t="n">
        <v>-360</v>
      </c>
      <c r="V15" s="24" t="n">
        <v>-200</v>
      </c>
      <c r="W15" s="25" t="n">
        <v>-450</v>
      </c>
      <c r="X15" s="24" t="n">
        <v>-200</v>
      </c>
      <c r="Y15" s="25" t="n">
        <v>-600</v>
      </c>
      <c r="Z15" s="24" t="n">
        <v>-200</v>
      </c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40</v>
      </c>
      <c r="B16" s="27" t="n">
        <v>16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 t="n">
        <v>-273</v>
      </c>
      <c r="R16" s="29" t="n">
        <v>-210</v>
      </c>
      <c r="S16" s="30" t="n">
        <v>-310</v>
      </c>
      <c r="T16" s="29" t="n">
        <v>-210</v>
      </c>
      <c r="U16" s="30" t="n">
        <v>-370</v>
      </c>
      <c r="V16" s="29" t="n">
        <v>-210</v>
      </c>
      <c r="W16" s="30" t="n">
        <v>-460</v>
      </c>
      <c r="X16" s="29" t="n">
        <v>-210</v>
      </c>
      <c r="Y16" s="30" t="n">
        <v>-610</v>
      </c>
      <c r="Z16" s="29" t="n">
        <v>-210</v>
      </c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60</v>
      </c>
      <c r="B17" s="22" t="n">
        <v>18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 t="n">
        <v>-293</v>
      </c>
      <c r="R17" s="24" t="n">
        <v>-230</v>
      </c>
      <c r="S17" s="25" t="n">
        <v>-330</v>
      </c>
      <c r="T17" s="24" t="n">
        <v>-230</v>
      </c>
      <c r="U17" s="25" t="n">
        <v>-390</v>
      </c>
      <c r="V17" s="24" t="n">
        <v>-230</v>
      </c>
      <c r="W17" s="25" t="n">
        <v>-480</v>
      </c>
      <c r="X17" s="24" t="n">
        <v>-230</v>
      </c>
      <c r="Y17" s="25" t="n">
        <v>-630</v>
      </c>
      <c r="Z17" s="24" t="n">
        <v>-230</v>
      </c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80</v>
      </c>
      <c r="B18" s="27" t="n">
        <v>2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 t="n">
        <v>-312</v>
      </c>
      <c r="R18" s="29" t="n">
        <v>-240</v>
      </c>
      <c r="S18" s="30" t="n">
        <v>-355</v>
      </c>
      <c r="T18" s="29" t="n">
        <v>-240</v>
      </c>
      <c r="U18" s="30" t="n">
        <v>-425</v>
      </c>
      <c r="V18" s="29" t="n">
        <v>-240</v>
      </c>
      <c r="W18" s="30" t="n">
        <v>-530</v>
      </c>
      <c r="X18" s="29" t="n">
        <v>-240</v>
      </c>
      <c r="Y18" s="30" t="n">
        <v>-700</v>
      </c>
      <c r="Z18" s="29" t="n">
        <v>-240</v>
      </c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00</v>
      </c>
      <c r="B19" s="22" t="n">
        <v>225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 t="n">
        <v>-332</v>
      </c>
      <c r="R19" s="24" t="n">
        <v>-260</v>
      </c>
      <c r="S19" s="25" t="n">
        <v>-375</v>
      </c>
      <c r="T19" s="24" t="n">
        <v>-260</v>
      </c>
      <c r="U19" s="25" t="n">
        <v>-445</v>
      </c>
      <c r="V19" s="24" t="n">
        <v>-260</v>
      </c>
      <c r="W19" s="25" t="n">
        <v>-550</v>
      </c>
      <c r="X19" s="24" t="n">
        <v>-260</v>
      </c>
      <c r="Y19" s="25" t="n">
        <v>-720</v>
      </c>
      <c r="Z19" s="24" t="n">
        <v>-260</v>
      </c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25</v>
      </c>
      <c r="B20" s="27" t="n">
        <v>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 t="n">
        <v>-352</v>
      </c>
      <c r="R20" s="29" t="n">
        <v>-280</v>
      </c>
      <c r="S20" s="30" t="n">
        <v>-395</v>
      </c>
      <c r="T20" s="29" t="n">
        <v>-280</v>
      </c>
      <c r="U20" s="30" t="n">
        <v>-465</v>
      </c>
      <c r="V20" s="29" t="n">
        <v>-280</v>
      </c>
      <c r="W20" s="30" t="n">
        <v>-570</v>
      </c>
      <c r="X20" s="29" t="n">
        <v>-280</v>
      </c>
      <c r="Y20" s="30" t="n">
        <v>-740</v>
      </c>
      <c r="Z20" s="29" t="n">
        <v>-280</v>
      </c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50</v>
      </c>
      <c r="B21" s="22" t="n">
        <v>28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 t="n">
        <v>-381</v>
      </c>
      <c r="R21" s="24" t="n">
        <v>300</v>
      </c>
      <c r="S21" s="25" t="n">
        <v>-430</v>
      </c>
      <c r="T21" s="24" t="n">
        <v>300</v>
      </c>
      <c r="U21" s="25" t="n">
        <v>-510</v>
      </c>
      <c r="V21" s="24" t="n">
        <v>300</v>
      </c>
      <c r="W21" s="25" t="n">
        <v>-620</v>
      </c>
      <c r="X21" s="24" t="n">
        <v>300</v>
      </c>
      <c r="Y21" s="25" t="n">
        <v>-820</v>
      </c>
      <c r="Z21" s="24" t="n">
        <v>300</v>
      </c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80</v>
      </c>
      <c r="B22" s="27" t="n">
        <v>315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 t="n">
        <v>-411</v>
      </c>
      <c r="R22" s="29" t="n">
        <v>-330</v>
      </c>
      <c r="S22" s="30" t="n">
        <v>-460</v>
      </c>
      <c r="T22" s="29" t="n">
        <v>-330</v>
      </c>
      <c r="U22" s="30" t="n">
        <v>-540</v>
      </c>
      <c r="V22" s="29" t="n">
        <v>-330</v>
      </c>
      <c r="W22" s="30" t="n">
        <v>-650</v>
      </c>
      <c r="X22" s="29" t="n">
        <v>-330</v>
      </c>
      <c r="Y22" s="30" t="n">
        <v>-850</v>
      </c>
      <c r="Z22" s="29" t="n">
        <v>-330</v>
      </c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15</v>
      </c>
      <c r="B23" s="22" t="n">
        <v>355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 t="n">
        <v>-449</v>
      </c>
      <c r="R23" s="24" t="n">
        <v>-360</v>
      </c>
      <c r="S23" s="25" t="n">
        <v>-500</v>
      </c>
      <c r="T23" s="24" t="n">
        <v>-360</v>
      </c>
      <c r="U23" s="25" t="n">
        <v>-590</v>
      </c>
      <c r="V23" s="24" t="n">
        <v>-360</v>
      </c>
      <c r="W23" s="25" t="n">
        <v>-720</v>
      </c>
      <c r="X23" s="24" t="n">
        <v>-360</v>
      </c>
      <c r="Y23" s="25" t="n">
        <v>-930</v>
      </c>
      <c r="Z23" s="24" t="n">
        <v>-360</v>
      </c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355</v>
      </c>
      <c r="B24" s="27" t="n">
        <v>400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/>
      <c r="P24" s="29"/>
      <c r="Q24" s="30" t="n">
        <v>-489</v>
      </c>
      <c r="R24" s="29" t="n">
        <v>-400</v>
      </c>
      <c r="S24" s="30" t="n">
        <v>-540</v>
      </c>
      <c r="T24" s="29" t="n">
        <v>-400</v>
      </c>
      <c r="U24" s="30" t="n">
        <v>-630</v>
      </c>
      <c r="V24" s="29" t="n">
        <v>-400</v>
      </c>
      <c r="W24" s="30" t="n">
        <v>-760</v>
      </c>
      <c r="X24" s="29" t="n">
        <v>-400</v>
      </c>
      <c r="Y24" s="30" t="n">
        <v>-970</v>
      </c>
      <c r="Z24" s="29" t="n">
        <v>-400</v>
      </c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400</v>
      </c>
      <c r="B25" s="22" t="n">
        <v>450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/>
      <c r="P25" s="24"/>
      <c r="Q25" s="25" t="n">
        <v>-537</v>
      </c>
      <c r="R25" s="24" t="n">
        <v>-440</v>
      </c>
      <c r="S25" s="25" t="n">
        <v>-595</v>
      </c>
      <c r="T25" s="24" t="n">
        <v>-440</v>
      </c>
      <c r="U25" s="25" t="n">
        <v>-690</v>
      </c>
      <c r="V25" s="24" t="n">
        <v>-440</v>
      </c>
      <c r="W25" s="25" t="n">
        <v>-840</v>
      </c>
      <c r="X25" s="24" t="n">
        <v>-440</v>
      </c>
      <c r="Y25" s="25" t="n">
        <v>-1070</v>
      </c>
      <c r="Z25" s="24" t="n">
        <v>-440</v>
      </c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3.5" hidden="false" customHeight="false" outlineLevel="0" collapsed="false">
      <c r="A26" s="32" t="n">
        <f aca="false">B25</f>
        <v>450</v>
      </c>
      <c r="B26" s="32" t="n">
        <v>500</v>
      </c>
      <c r="C26" s="33"/>
      <c r="D26" s="34"/>
      <c r="E26" s="35"/>
      <c r="F26" s="34"/>
      <c r="G26" s="35"/>
      <c r="H26" s="34"/>
      <c r="I26" s="35"/>
      <c r="J26" s="34"/>
      <c r="K26" s="35"/>
      <c r="L26" s="34"/>
      <c r="M26" s="35"/>
      <c r="N26" s="34"/>
      <c r="O26" s="35"/>
      <c r="P26" s="34"/>
      <c r="Q26" s="35" t="n">
        <v>-577</v>
      </c>
      <c r="R26" s="34" t="n">
        <v>-480</v>
      </c>
      <c r="S26" s="35" t="n">
        <v>-635</v>
      </c>
      <c r="T26" s="34" t="n">
        <v>-480</v>
      </c>
      <c r="U26" s="35" t="n">
        <v>-730</v>
      </c>
      <c r="V26" s="34" t="n">
        <v>-480</v>
      </c>
      <c r="W26" s="35" t="n">
        <v>-880</v>
      </c>
      <c r="X26" s="34" t="n">
        <v>-480</v>
      </c>
      <c r="Y26" s="35" t="n">
        <v>-1110</v>
      </c>
      <c r="Z26" s="34" t="n">
        <v>-480</v>
      </c>
      <c r="AA26" s="35"/>
      <c r="AB26" s="34"/>
      <c r="AC26" s="35"/>
      <c r="AD26" s="34"/>
      <c r="AE26" s="35"/>
      <c r="AF26" s="34"/>
      <c r="AG26" s="35"/>
      <c r="AH26" s="34"/>
      <c r="AI26" s="35"/>
      <c r="AJ26" s="34"/>
      <c r="AK26" s="35"/>
      <c r="AL26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4" min="3" style="1" width="3.85"/>
    <col collapsed="false" customWidth="true" hidden="false" outlineLevel="0" max="24" min="15" style="1" width="4.56"/>
    <col collapsed="false" customWidth="true" hidden="false" outlineLevel="0" max="38" min="25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/>
      <c r="H4" s="19"/>
      <c r="I4" s="20"/>
      <c r="J4" s="19"/>
      <c r="K4" s="20" t="n">
        <v>-38</v>
      </c>
      <c r="L4" s="19" t="n">
        <v>-34</v>
      </c>
      <c r="M4" s="20" t="n">
        <v>-40</v>
      </c>
      <c r="N4" s="19" t="n">
        <v>-34</v>
      </c>
      <c r="O4" s="20" t="n">
        <v>-44</v>
      </c>
      <c r="P4" s="19" t="n">
        <v>-34</v>
      </c>
      <c r="Q4" s="20" t="n">
        <v>-48</v>
      </c>
      <c r="R4" s="19" t="n">
        <v>-34</v>
      </c>
      <c r="S4" s="20" t="n">
        <v>-59</v>
      </c>
      <c r="T4" s="19" t="n">
        <v>-34</v>
      </c>
      <c r="U4" s="20" t="n">
        <v>-74</v>
      </c>
      <c r="V4" s="19" t="n">
        <v>-3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-51</v>
      </c>
      <c r="L5" s="24" t="n">
        <v>-46</v>
      </c>
      <c r="M5" s="25" t="n">
        <v>-54</v>
      </c>
      <c r="N5" s="24" t="n">
        <v>-46</v>
      </c>
      <c r="O5" s="25" t="n">
        <v>-58</v>
      </c>
      <c r="P5" s="24" t="n">
        <v>-46</v>
      </c>
      <c r="Q5" s="25" t="n">
        <v>-64</v>
      </c>
      <c r="R5" s="24" t="n">
        <v>-46</v>
      </c>
      <c r="S5" s="25" t="n">
        <v>-76</v>
      </c>
      <c r="T5" s="24" t="n">
        <v>-46</v>
      </c>
      <c r="U5" s="25" t="n">
        <v>-94</v>
      </c>
      <c r="V5" s="24" t="n">
        <v>-46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-62</v>
      </c>
      <c r="L6" s="29" t="n">
        <v>-56</v>
      </c>
      <c r="M6" s="30" t="n">
        <v>-65</v>
      </c>
      <c r="N6" s="29" t="n">
        <v>-56</v>
      </c>
      <c r="O6" s="30" t="n">
        <v>-71</v>
      </c>
      <c r="P6" s="29" t="n">
        <v>-56</v>
      </c>
      <c r="Q6" s="30" t="n">
        <v>-78</v>
      </c>
      <c r="R6" s="29" t="n">
        <v>-56</v>
      </c>
      <c r="S6" s="30" t="n">
        <v>-92</v>
      </c>
      <c r="T6" s="29" t="n">
        <v>-56</v>
      </c>
      <c r="U6" s="30" t="n">
        <v>-114</v>
      </c>
      <c r="V6" s="29" t="n">
        <v>-56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22" activeCellId="0" sqref="A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0" min="3" style="1" width="3.85"/>
    <col collapsed="false" customWidth="true" hidden="false" outlineLevel="0" max="18" min="11" style="1" width="4.56"/>
    <col collapsed="false" customWidth="true" hidden="false" outlineLevel="0" max="19" min="19" style="1" width="5.56"/>
    <col collapsed="false" customWidth="true" hidden="false" outlineLevel="0" max="20" min="20" style="1" width="4.56"/>
    <col collapsed="false" customWidth="true" hidden="false" outlineLevel="0" max="21" min="21" style="1" width="5.56"/>
    <col collapsed="false" customWidth="true" hidden="false" outlineLevel="0" max="22" min="22" style="1" width="4.56"/>
    <col collapsed="false" customWidth="true" hidden="false" outlineLevel="0" max="23" min="23" style="1" width="5.56"/>
    <col collapsed="false" customWidth="true" hidden="false" outlineLevel="0" max="26" min="24" style="1" width="4.56"/>
    <col collapsed="false" customWidth="true" hidden="false" outlineLevel="0" max="27" min="27" style="1" width="5.56"/>
    <col collapsed="false" customWidth="true" hidden="false" outlineLevel="0" max="28" min="28" style="1" width="4.56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/>
      <c r="H4" s="19"/>
      <c r="I4" s="20"/>
      <c r="J4" s="19"/>
      <c r="K4" s="20" t="n">
        <v>-24</v>
      </c>
      <c r="L4" s="19" t="n">
        <v>-20</v>
      </c>
      <c r="M4" s="20" t="n">
        <v>-26</v>
      </c>
      <c r="N4" s="19" t="n">
        <v>-20</v>
      </c>
      <c r="O4" s="20" t="n">
        <v>-30</v>
      </c>
      <c r="P4" s="19" t="n">
        <v>-20</v>
      </c>
      <c r="Q4" s="20" t="n">
        <v>-34</v>
      </c>
      <c r="R4" s="19" t="n">
        <v>-20</v>
      </c>
      <c r="S4" s="20" t="n">
        <v>-45</v>
      </c>
      <c r="T4" s="19" t="n">
        <v>-20</v>
      </c>
      <c r="U4" s="20" t="n">
        <v>-60</v>
      </c>
      <c r="V4" s="19" t="n">
        <v>-20</v>
      </c>
      <c r="W4" s="20" t="n">
        <v>-80</v>
      </c>
      <c r="X4" s="19" t="n">
        <v>-20</v>
      </c>
      <c r="Y4" s="20" t="n">
        <v>-120</v>
      </c>
      <c r="Z4" s="19" t="n">
        <v>-20</v>
      </c>
      <c r="AA4" s="20" t="n">
        <v>-160</v>
      </c>
      <c r="AB4" s="19" t="n">
        <v>-2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-35</v>
      </c>
      <c r="L5" s="24" t="n">
        <v>-30</v>
      </c>
      <c r="M5" s="25" t="n">
        <v>-38</v>
      </c>
      <c r="N5" s="24" t="n">
        <v>-30</v>
      </c>
      <c r="O5" s="25" t="n">
        <v>-42</v>
      </c>
      <c r="P5" s="24" t="n">
        <v>-30</v>
      </c>
      <c r="Q5" s="25" t="n">
        <v>-48</v>
      </c>
      <c r="R5" s="24" t="n">
        <v>-30</v>
      </c>
      <c r="S5" s="25" t="n">
        <v>-60</v>
      </c>
      <c r="T5" s="24" t="n">
        <v>-30</v>
      </c>
      <c r="U5" s="25" t="n">
        <v>-78</v>
      </c>
      <c r="V5" s="24" t="n">
        <v>-30</v>
      </c>
      <c r="W5" s="25" t="n">
        <v>-105</v>
      </c>
      <c r="X5" s="24" t="n">
        <v>-30</v>
      </c>
      <c r="Y5" s="25" t="n">
        <v>-150</v>
      </c>
      <c r="Z5" s="24" t="n">
        <v>-30</v>
      </c>
      <c r="AA5" s="25" t="n">
        <v>-210</v>
      </c>
      <c r="AB5" s="24" t="n">
        <v>-3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-46</v>
      </c>
      <c r="L6" s="29" t="n">
        <v>-40</v>
      </c>
      <c r="M6" s="30" t="n">
        <v>-49</v>
      </c>
      <c r="N6" s="29" t="n">
        <v>-40</v>
      </c>
      <c r="O6" s="30" t="n">
        <v>-55</v>
      </c>
      <c r="P6" s="29" t="n">
        <v>-40</v>
      </c>
      <c r="Q6" s="30" t="n">
        <v>-62</v>
      </c>
      <c r="R6" s="29" t="n">
        <v>-40</v>
      </c>
      <c r="S6" s="30" t="n">
        <v>-76</v>
      </c>
      <c r="T6" s="29" t="n">
        <v>-40</v>
      </c>
      <c r="U6" s="30" t="n">
        <v>-98</v>
      </c>
      <c r="V6" s="29" t="n">
        <v>-40</v>
      </c>
      <c r="W6" s="30" t="n">
        <v>-130</v>
      </c>
      <c r="X6" s="29" t="n">
        <v>-40</v>
      </c>
      <c r="Y6" s="30" t="n">
        <v>-190</v>
      </c>
      <c r="Z6" s="29" t="n">
        <v>-40</v>
      </c>
      <c r="AA6" s="30" t="n">
        <v>-260</v>
      </c>
      <c r="AB6" s="29" t="n">
        <v>-4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 t="n">
        <v>-58</v>
      </c>
      <c r="L7" s="24" t="n">
        <v>-50</v>
      </c>
      <c r="M7" s="25" t="n">
        <v>-61</v>
      </c>
      <c r="N7" s="24" t="n">
        <v>-50</v>
      </c>
      <c r="O7" s="25" t="n">
        <v>-68</v>
      </c>
      <c r="P7" s="24" t="n">
        <v>-50</v>
      </c>
      <c r="Q7" s="25" t="n">
        <v>-77</v>
      </c>
      <c r="R7" s="24" t="n">
        <v>-50</v>
      </c>
      <c r="S7" s="25" t="n">
        <v>-93</v>
      </c>
      <c r="T7" s="24" t="n">
        <v>-50</v>
      </c>
      <c r="U7" s="25" t="n">
        <v>-120</v>
      </c>
      <c r="V7" s="24" t="n">
        <v>-50</v>
      </c>
      <c r="W7" s="25" t="n">
        <v>-160</v>
      </c>
      <c r="X7" s="24" t="n">
        <v>-50</v>
      </c>
      <c r="Y7" s="25" t="n">
        <v>-230</v>
      </c>
      <c r="Z7" s="24" t="n">
        <v>-50</v>
      </c>
      <c r="AA7" s="25" t="n">
        <v>-320</v>
      </c>
      <c r="AB7" s="24" t="n">
        <v>-5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 t="n">
        <v>-74</v>
      </c>
      <c r="L8" s="29" t="n">
        <v>-65</v>
      </c>
      <c r="M8" s="30" t="n">
        <v>-78</v>
      </c>
      <c r="N8" s="29" t="n">
        <v>-65</v>
      </c>
      <c r="O8" s="30" t="n">
        <v>-86</v>
      </c>
      <c r="P8" s="29" t="n">
        <v>-65</v>
      </c>
      <c r="Q8" s="30" t="n">
        <v>-98</v>
      </c>
      <c r="R8" s="29" t="n">
        <v>-65</v>
      </c>
      <c r="S8" s="30" t="n">
        <v>-117</v>
      </c>
      <c r="T8" s="29" t="n">
        <v>-65</v>
      </c>
      <c r="U8" s="30" t="n">
        <v>-149</v>
      </c>
      <c r="V8" s="29" t="n">
        <v>-65</v>
      </c>
      <c r="W8" s="30" t="n">
        <v>-195</v>
      </c>
      <c r="X8" s="29" t="n">
        <v>-65</v>
      </c>
      <c r="Y8" s="30" t="n">
        <v>-275</v>
      </c>
      <c r="Z8" s="29" t="n">
        <v>-65</v>
      </c>
      <c r="AA8" s="30" t="n">
        <v>-395</v>
      </c>
      <c r="AB8" s="29" t="n">
        <v>-65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 t="n">
        <v>-91</v>
      </c>
      <c r="L9" s="24" t="n">
        <v>-80</v>
      </c>
      <c r="M9" s="25" t="n">
        <v>-96</v>
      </c>
      <c r="N9" s="24" t="n">
        <v>-80</v>
      </c>
      <c r="O9" s="25" t="n">
        <v>-105</v>
      </c>
      <c r="P9" s="24" t="n">
        <v>-80</v>
      </c>
      <c r="Q9" s="25" t="n">
        <v>-119</v>
      </c>
      <c r="R9" s="24" t="n">
        <v>-80</v>
      </c>
      <c r="S9" s="25" t="n">
        <v>-142</v>
      </c>
      <c r="T9" s="24" t="n">
        <v>-80</v>
      </c>
      <c r="U9" s="25" t="n">
        <v>-180</v>
      </c>
      <c r="V9" s="24" t="n">
        <v>-80</v>
      </c>
      <c r="W9" s="25" t="n">
        <v>-240</v>
      </c>
      <c r="X9" s="24" t="n">
        <v>-80</v>
      </c>
      <c r="Y9" s="25" t="n">
        <v>-330</v>
      </c>
      <c r="Z9" s="24" t="n">
        <v>-80</v>
      </c>
      <c r="AA9" s="25" t="n">
        <v>-470</v>
      </c>
      <c r="AB9" s="24" t="n">
        <v>-8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-113</v>
      </c>
      <c r="L10" s="29" t="n">
        <v>-100</v>
      </c>
      <c r="M10" s="30" t="n">
        <v>-119</v>
      </c>
      <c r="N10" s="29" t="n">
        <v>-100</v>
      </c>
      <c r="O10" s="30" t="n">
        <v>-130</v>
      </c>
      <c r="P10" s="29" t="n">
        <v>-100</v>
      </c>
      <c r="Q10" s="30" t="n">
        <v>-146</v>
      </c>
      <c r="R10" s="29" t="n">
        <v>-100</v>
      </c>
      <c r="S10" s="30" t="n">
        <v>-174</v>
      </c>
      <c r="T10" s="29" t="n">
        <v>-100</v>
      </c>
      <c r="U10" s="30" t="n">
        <v>-220</v>
      </c>
      <c r="V10" s="29" t="n">
        <v>-100</v>
      </c>
      <c r="W10" s="30" t="n">
        <v>-290</v>
      </c>
      <c r="X10" s="29" t="n">
        <v>-100</v>
      </c>
      <c r="Y10" s="30" t="n">
        <v>-400</v>
      </c>
      <c r="Z10" s="29" t="n">
        <v>-100</v>
      </c>
      <c r="AA10" s="30" t="n">
        <v>-560</v>
      </c>
      <c r="AB10" s="29" t="n">
        <v>-10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-135</v>
      </c>
      <c r="L11" s="24" t="n">
        <v>-120</v>
      </c>
      <c r="M11" s="25" t="n">
        <v>-142</v>
      </c>
      <c r="N11" s="24" t="n">
        <v>-120</v>
      </c>
      <c r="O11" s="25" t="n">
        <v>-155</v>
      </c>
      <c r="P11" s="24" t="n">
        <v>-120</v>
      </c>
      <c r="Q11" s="25" t="n">
        <v>-174</v>
      </c>
      <c r="R11" s="24" t="n">
        <v>-120</v>
      </c>
      <c r="S11" s="25" t="n">
        <v>-207</v>
      </c>
      <c r="T11" s="24" t="n">
        <v>-120</v>
      </c>
      <c r="U11" s="25" t="n">
        <v>-260</v>
      </c>
      <c r="V11" s="24" t="n">
        <v>-120</v>
      </c>
      <c r="W11" s="25" t="n">
        <v>-340</v>
      </c>
      <c r="X11" s="24" t="n">
        <v>-120</v>
      </c>
      <c r="Y11" s="25" t="n">
        <v>-170</v>
      </c>
      <c r="Z11" s="24" t="n">
        <v>-120</v>
      </c>
      <c r="AA11" s="25" t="n">
        <v>-660</v>
      </c>
      <c r="AB11" s="24" t="n">
        <v>-12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-163</v>
      </c>
      <c r="L12" s="29" t="n">
        <v>-145</v>
      </c>
      <c r="M12" s="30" t="n">
        <v>-170</v>
      </c>
      <c r="N12" s="29" t="n">
        <v>-145</v>
      </c>
      <c r="O12" s="30" t="n">
        <v>-185</v>
      </c>
      <c r="P12" s="29" t="n">
        <v>-145</v>
      </c>
      <c r="Q12" s="30" t="n">
        <v>-208</v>
      </c>
      <c r="R12" s="29" t="n">
        <v>-145</v>
      </c>
      <c r="S12" s="30" t="n">
        <v>-245</v>
      </c>
      <c r="T12" s="29" t="n">
        <v>-145</v>
      </c>
      <c r="U12" s="30" t="n">
        <v>-305</v>
      </c>
      <c r="V12" s="29" t="n">
        <v>-145</v>
      </c>
      <c r="W12" s="30" t="n">
        <v>-395</v>
      </c>
      <c r="X12" s="29" t="n">
        <v>-145</v>
      </c>
      <c r="Y12" s="30" t="n">
        <v>-545</v>
      </c>
      <c r="Z12" s="29" t="n">
        <v>-145</v>
      </c>
      <c r="AA12" s="30" t="n">
        <v>-775</v>
      </c>
      <c r="AB12" s="29" t="n">
        <v>-145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-190</v>
      </c>
      <c r="L13" s="24" t="n">
        <v>-170</v>
      </c>
      <c r="M13" s="25" t="n">
        <v>-199</v>
      </c>
      <c r="N13" s="24" t="n">
        <v>-170</v>
      </c>
      <c r="O13" s="25" t="n">
        <v>-216</v>
      </c>
      <c r="P13" s="24" t="n">
        <v>-170</v>
      </c>
      <c r="Q13" s="25" t="n">
        <v>-242</v>
      </c>
      <c r="R13" s="24" t="n">
        <v>-170</v>
      </c>
      <c r="S13" s="25" t="n">
        <v>-285</v>
      </c>
      <c r="T13" s="24" t="n">
        <v>-170</v>
      </c>
      <c r="U13" s="25" t="n">
        <v>-355</v>
      </c>
      <c r="V13" s="24" t="n">
        <v>-170</v>
      </c>
      <c r="W13" s="25" t="n">
        <v>-460</v>
      </c>
      <c r="X13" s="24" t="n">
        <v>-170</v>
      </c>
      <c r="Y13" s="25" t="n">
        <v>-630</v>
      </c>
      <c r="Z13" s="24" t="n">
        <v>-170</v>
      </c>
      <c r="AA13" s="25" t="n">
        <v>-890</v>
      </c>
      <c r="AB13" s="24" t="n">
        <v>-17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-213</v>
      </c>
      <c r="L14" s="29" t="n">
        <v>-190</v>
      </c>
      <c r="M14" s="30" t="n">
        <v>-222</v>
      </c>
      <c r="N14" s="29" t="n">
        <v>-190</v>
      </c>
      <c r="O14" s="30" t="n">
        <v>-242</v>
      </c>
      <c r="P14" s="29" t="n">
        <v>-190</v>
      </c>
      <c r="Q14" s="30" t="n">
        <v>-271</v>
      </c>
      <c r="R14" s="29" t="n">
        <v>-190</v>
      </c>
      <c r="S14" s="30" t="n">
        <v>-320</v>
      </c>
      <c r="T14" s="29" t="n">
        <v>-190</v>
      </c>
      <c r="U14" s="30" t="n">
        <v>-400</v>
      </c>
      <c r="V14" s="29" t="n">
        <v>-190</v>
      </c>
      <c r="W14" s="30" t="n">
        <v>-510</v>
      </c>
      <c r="X14" s="29" t="n">
        <v>-190</v>
      </c>
      <c r="Y14" s="30" t="n">
        <v>-710</v>
      </c>
      <c r="Z14" s="29" t="n">
        <v>-190</v>
      </c>
      <c r="AA14" s="30" t="n">
        <v>-100</v>
      </c>
      <c r="AB14" s="29" t="n">
        <v>-19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-235</v>
      </c>
      <c r="L15" s="24" t="n">
        <v>-210</v>
      </c>
      <c r="M15" s="25" t="n">
        <v>-246</v>
      </c>
      <c r="N15" s="24" t="n">
        <v>-210</v>
      </c>
      <c r="O15" s="25" t="n">
        <v>-267</v>
      </c>
      <c r="P15" s="24" t="n">
        <v>-210</v>
      </c>
      <c r="Q15" s="25" t="n">
        <v>-299</v>
      </c>
      <c r="R15" s="24" t="n">
        <v>-210</v>
      </c>
      <c r="S15" s="25" t="n">
        <v>-350</v>
      </c>
      <c r="T15" s="24" t="n">
        <v>-210</v>
      </c>
      <c r="U15" s="25" t="n">
        <v>-440</v>
      </c>
      <c r="V15" s="24" t="n">
        <v>-210</v>
      </c>
      <c r="W15" s="25" t="n">
        <v>-570</v>
      </c>
      <c r="X15" s="24" t="n">
        <v>-210</v>
      </c>
      <c r="Y15" s="25" t="n">
        <v>-780</v>
      </c>
      <c r="Z15" s="24" t="n">
        <v>-210</v>
      </c>
      <c r="AA15" s="25" t="n">
        <v>-1100</v>
      </c>
      <c r="AB15" s="24" t="n">
        <v>-21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-257</v>
      </c>
      <c r="L16" s="29" t="n">
        <v>-230</v>
      </c>
      <c r="M16" s="30" t="n">
        <v>-270</v>
      </c>
      <c r="N16" s="29" t="n">
        <v>-230</v>
      </c>
      <c r="O16" s="30" t="n">
        <v>-293</v>
      </c>
      <c r="P16" s="29" t="n">
        <v>-230</v>
      </c>
      <c r="Q16" s="30" t="n">
        <v>-327</v>
      </c>
      <c r="R16" s="29" t="n">
        <v>-230</v>
      </c>
      <c r="S16" s="30" t="n">
        <v>-385</v>
      </c>
      <c r="T16" s="29" t="n">
        <v>-230</v>
      </c>
      <c r="U16" s="30" t="n">
        <v>-480</v>
      </c>
      <c r="V16" s="29" t="n">
        <v>-230</v>
      </c>
      <c r="W16" s="30" t="n">
        <v>-630</v>
      </c>
      <c r="X16" s="29" t="n">
        <v>-230</v>
      </c>
      <c r="Y16" s="30" t="n">
        <v>-860</v>
      </c>
      <c r="Z16" s="29" t="n">
        <v>-230</v>
      </c>
      <c r="AA16" s="30" t="n">
        <v>-1200</v>
      </c>
      <c r="AB16" s="29" t="n">
        <v>-23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-330</v>
      </c>
      <c r="P17" s="24" t="n">
        <v>-260</v>
      </c>
      <c r="Q17" s="25" t="n">
        <v>-370</v>
      </c>
      <c r="R17" s="24" t="n">
        <v>-260</v>
      </c>
      <c r="S17" s="25" t="n">
        <v>-435</v>
      </c>
      <c r="T17" s="24" t="n">
        <v>-260</v>
      </c>
      <c r="U17" s="25" t="n">
        <v>-540</v>
      </c>
      <c r="V17" s="24" t="n">
        <v>-260</v>
      </c>
      <c r="W17" s="25" t="n">
        <v>-700</v>
      </c>
      <c r="X17" s="24" t="n">
        <v>-260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-370</v>
      </c>
      <c r="P18" s="29" t="n">
        <v>-290</v>
      </c>
      <c r="Q18" s="30" t="n">
        <v>-415</v>
      </c>
      <c r="R18" s="29" t="n">
        <v>-290</v>
      </c>
      <c r="S18" s="30" t="n">
        <v>-490</v>
      </c>
      <c r="T18" s="29" t="n">
        <v>-290</v>
      </c>
      <c r="U18" s="30" t="n">
        <v>-610</v>
      </c>
      <c r="V18" s="29" t="n">
        <v>-290</v>
      </c>
      <c r="W18" s="30" t="n">
        <v>-790</v>
      </c>
      <c r="X18" s="29" t="n">
        <v>-290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-410</v>
      </c>
      <c r="P19" s="24" t="n">
        <v>-320</v>
      </c>
      <c r="Q19" s="25" t="n">
        <v>-460</v>
      </c>
      <c r="R19" s="24" t="n">
        <v>-320</v>
      </c>
      <c r="S19" s="25" t="n">
        <v>-550</v>
      </c>
      <c r="T19" s="24" t="n">
        <v>-320</v>
      </c>
      <c r="U19" s="25" t="n">
        <v>-680</v>
      </c>
      <c r="V19" s="24" t="n">
        <v>-320</v>
      </c>
      <c r="W19" s="25" t="n">
        <v>-880</v>
      </c>
      <c r="X19" s="24" t="n">
        <v>-320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-455</v>
      </c>
      <c r="P20" s="29" t="n">
        <v>-350</v>
      </c>
      <c r="Q20" s="30" t="n">
        <v>-515</v>
      </c>
      <c r="R20" s="29" t="n">
        <v>-350</v>
      </c>
      <c r="S20" s="30" t="n">
        <v>-610</v>
      </c>
      <c r="T20" s="29" t="n">
        <v>-350</v>
      </c>
      <c r="U20" s="30" t="n">
        <v>770</v>
      </c>
      <c r="V20" s="29" t="n">
        <v>-350</v>
      </c>
      <c r="W20" s="30" t="n">
        <v>-1010</v>
      </c>
      <c r="X20" s="29" t="n">
        <v>-35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-515</v>
      </c>
      <c r="P21" s="24" t="n">
        <v>-390</v>
      </c>
      <c r="Q21" s="25" t="n">
        <v>-585</v>
      </c>
      <c r="R21" s="24" t="n">
        <v>-390</v>
      </c>
      <c r="S21" s="25" t="n">
        <f aca="false">-700-S22800</f>
        <v>-700</v>
      </c>
      <c r="T21" s="24" t="n">
        <v>-390</v>
      </c>
      <c r="U21" s="25" t="n">
        <v>-890</v>
      </c>
      <c r="V21" s="24" t="n">
        <v>-390</v>
      </c>
      <c r="W21" s="25" t="n">
        <v>-1170</v>
      </c>
      <c r="X21" s="24" t="n">
        <v>-390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-580</v>
      </c>
      <c r="P22" s="29" t="n">
        <v>-430</v>
      </c>
      <c r="Q22" s="30" t="n">
        <v>-660</v>
      </c>
      <c r="R22" s="29" t="n">
        <v>-430</v>
      </c>
      <c r="S22" s="30" t="n">
        <v>-800</v>
      </c>
      <c r="T22" s="29" t="n">
        <v>-430</v>
      </c>
      <c r="U22" s="30" t="n">
        <v>-1030</v>
      </c>
      <c r="V22" s="29" t="n">
        <v>-430</v>
      </c>
      <c r="W22" s="30" t="n">
        <v>-1350</v>
      </c>
      <c r="X22" s="29" t="n">
        <v>-43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-655</v>
      </c>
      <c r="P23" s="24" t="n">
        <v>-480</v>
      </c>
      <c r="Q23" s="25" t="n">
        <v>-760</v>
      </c>
      <c r="R23" s="24" t="n">
        <v>-480</v>
      </c>
      <c r="S23" s="25" t="n">
        <v>-920</v>
      </c>
      <c r="T23" s="24" t="n">
        <v>-480</v>
      </c>
      <c r="U23" s="25" t="n">
        <v>-1180</v>
      </c>
      <c r="V23" s="24" t="n">
        <v>-480</v>
      </c>
      <c r="W23" s="25" t="n">
        <v>-1580</v>
      </c>
      <c r="X23" s="24" t="n">
        <v>-48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 t="n">
        <v>-730</v>
      </c>
      <c r="P24" s="34" t="n">
        <v>-520</v>
      </c>
      <c r="Q24" s="35" t="n">
        <v>-850</v>
      </c>
      <c r="R24" s="34" t="n">
        <v>-520</v>
      </c>
      <c r="S24" s="35" t="n">
        <v>-1060</v>
      </c>
      <c r="T24" s="34" t="n">
        <v>-520</v>
      </c>
      <c r="U24" s="35" t="n">
        <v>-1380</v>
      </c>
      <c r="V24" s="34" t="n">
        <v>-520</v>
      </c>
      <c r="W24" s="35" t="n">
        <v>-1870</v>
      </c>
      <c r="X24" s="34" t="n">
        <v>-520</v>
      </c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0" min="3" style="1" width="3.85"/>
    <col collapsed="false" customWidth="true" hidden="false" outlineLevel="0" max="14" min="11" style="1" width="4.56"/>
    <col collapsed="false" customWidth="true" hidden="false" outlineLevel="0" max="15" min="15" style="1" width="5.56"/>
    <col collapsed="false" customWidth="true" hidden="false" outlineLevel="0" max="20" min="16" style="1" width="4.56"/>
    <col collapsed="false" customWidth="true" hidden="false" outlineLevel="0" max="21" min="21" style="1" width="5.56"/>
    <col collapsed="false" customWidth="true" hidden="false" outlineLevel="0" max="23" min="22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/>
      <c r="H4" s="19"/>
      <c r="I4" s="20"/>
      <c r="J4" s="19"/>
      <c r="K4" s="20" t="n">
        <v>-18</v>
      </c>
      <c r="L4" s="19" t="n">
        <v>-14</v>
      </c>
      <c r="M4" s="20" t="n">
        <v>-20</v>
      </c>
      <c r="N4" s="19" t="n">
        <v>-14</v>
      </c>
      <c r="O4" s="20" t="n">
        <v>-24</v>
      </c>
      <c r="P4" s="19" t="n">
        <v>-14</v>
      </c>
      <c r="Q4" s="20" t="n">
        <v>-28</v>
      </c>
      <c r="R4" s="19" t="n">
        <v>-14</v>
      </c>
      <c r="S4" s="20" t="n">
        <v>-39</v>
      </c>
      <c r="T4" s="19" t="n">
        <v>-14</v>
      </c>
      <c r="U4" s="20" t="n">
        <v>-54</v>
      </c>
      <c r="V4" s="19" t="n">
        <v>-1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-25</v>
      </c>
      <c r="L5" s="24" t="n">
        <v>-20</v>
      </c>
      <c r="M5" s="25" t="n">
        <v>-28</v>
      </c>
      <c r="N5" s="24" t="n">
        <v>-20</v>
      </c>
      <c r="O5" s="25" t="n">
        <v>-32</v>
      </c>
      <c r="P5" s="24" t="n">
        <v>-20</v>
      </c>
      <c r="Q5" s="25" t="n">
        <v>-38</v>
      </c>
      <c r="R5" s="24" t="n">
        <v>-20</v>
      </c>
      <c r="S5" s="25" t="n">
        <v>-50</v>
      </c>
      <c r="T5" s="24" t="n">
        <v>-20</v>
      </c>
      <c r="U5" s="25" t="n">
        <v>-68</v>
      </c>
      <c r="V5" s="24" t="n">
        <v>-20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-31</v>
      </c>
      <c r="L6" s="29" t="n">
        <v>-25</v>
      </c>
      <c r="M6" s="30" t="n">
        <v>-34</v>
      </c>
      <c r="N6" s="29" t="n">
        <v>-25</v>
      </c>
      <c r="O6" s="30" t="n">
        <v>-40</v>
      </c>
      <c r="P6" s="29" t="n">
        <v>-25</v>
      </c>
      <c r="Q6" s="30" t="n">
        <v>-47</v>
      </c>
      <c r="R6" s="29" t="n">
        <v>-25</v>
      </c>
      <c r="S6" s="30" t="n">
        <v>-61</v>
      </c>
      <c r="T6" s="29" t="n">
        <v>-25</v>
      </c>
      <c r="U6" s="30" t="n">
        <v>-83</v>
      </c>
      <c r="V6" s="29" t="n">
        <v>-25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 t="n">
        <v>-40</v>
      </c>
      <c r="L7" s="24" t="n">
        <v>-32</v>
      </c>
      <c r="M7" s="25" t="n">
        <v>-43</v>
      </c>
      <c r="N7" s="24" t="n">
        <v>-32</v>
      </c>
      <c r="O7" s="25" t="n">
        <v>-50</v>
      </c>
      <c r="P7" s="24" t="n">
        <v>-32</v>
      </c>
      <c r="Q7" s="25" t="n">
        <v>-59</v>
      </c>
      <c r="R7" s="24" t="n">
        <v>-32</v>
      </c>
      <c r="S7" s="25" t="n">
        <v>-75</v>
      </c>
      <c r="T7" s="24" t="n">
        <v>-32</v>
      </c>
      <c r="U7" s="25" t="n">
        <v>-102</v>
      </c>
      <c r="V7" s="24" t="n">
        <v>-32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 t="n">
        <v>-49</v>
      </c>
      <c r="L8" s="29" t="n">
        <v>-40</v>
      </c>
      <c r="M8" s="30" t="n">
        <v>-53</v>
      </c>
      <c r="N8" s="29" t="n">
        <v>-40</v>
      </c>
      <c r="O8" s="30" t="n">
        <v>-61</v>
      </c>
      <c r="P8" s="29" t="n">
        <v>-40</v>
      </c>
      <c r="Q8" s="30" t="n">
        <v>-73</v>
      </c>
      <c r="R8" s="29" t="n">
        <v>-40</v>
      </c>
      <c r="S8" s="30" t="n">
        <v>-92</v>
      </c>
      <c r="T8" s="29" t="n">
        <v>-40</v>
      </c>
      <c r="U8" s="30" t="n">
        <v>-124</v>
      </c>
      <c r="V8" s="29" t="n">
        <v>-40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 t="n">
        <v>-61</v>
      </c>
      <c r="L9" s="24" t="n">
        <v>-50</v>
      </c>
      <c r="M9" s="25" t="n">
        <v>-66</v>
      </c>
      <c r="N9" s="24" t="n">
        <v>-50</v>
      </c>
      <c r="O9" s="25" t="n">
        <v>-75</v>
      </c>
      <c r="P9" s="24" t="n">
        <v>-50</v>
      </c>
      <c r="Q9" s="25" t="n">
        <v>-89</v>
      </c>
      <c r="R9" s="24" t="n">
        <v>-50</v>
      </c>
      <c r="S9" s="25" t="n">
        <v>-112</v>
      </c>
      <c r="T9" s="24" t="n">
        <v>-50</v>
      </c>
      <c r="U9" s="25" t="n">
        <v>-150</v>
      </c>
      <c r="V9" s="24" t="n">
        <v>-50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-73</v>
      </c>
      <c r="L10" s="29" t="n">
        <v>-60</v>
      </c>
      <c r="M10" s="30" t="n">
        <v>-79</v>
      </c>
      <c r="N10" s="29" t="n">
        <v>-60</v>
      </c>
      <c r="O10" s="30" t="n">
        <v>-90</v>
      </c>
      <c r="P10" s="29" t="n">
        <v>-60</v>
      </c>
      <c r="Q10" s="30" t="n">
        <v>-106</v>
      </c>
      <c r="R10" s="29" t="n">
        <v>-60</v>
      </c>
      <c r="S10" s="30" t="n">
        <v>-134</v>
      </c>
      <c r="T10" s="29" t="n">
        <v>-60</v>
      </c>
      <c r="U10" s="30" t="n">
        <v>-180</v>
      </c>
      <c r="V10" s="29" t="n">
        <v>-60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-87</v>
      </c>
      <c r="L11" s="24" t="n">
        <v>-72</v>
      </c>
      <c r="M11" s="25" t="n">
        <v>-94</v>
      </c>
      <c r="N11" s="24" t="n">
        <v>-72</v>
      </c>
      <c r="O11" s="25" t="n">
        <v>-107</v>
      </c>
      <c r="P11" s="24" t="n">
        <v>-72</v>
      </c>
      <c r="Q11" s="25" t="n">
        <v>-126</v>
      </c>
      <c r="R11" s="24" t="n">
        <v>-72</v>
      </c>
      <c r="S11" s="25" t="n">
        <v>-159</v>
      </c>
      <c r="T11" s="24" t="n">
        <v>-72</v>
      </c>
      <c r="U11" s="25" t="n">
        <v>-212</v>
      </c>
      <c r="V11" s="24" t="n">
        <v>-72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-103</v>
      </c>
      <c r="L12" s="29" t="n">
        <v>-85</v>
      </c>
      <c r="M12" s="30" t="n">
        <v>-110</v>
      </c>
      <c r="N12" s="29" t="n">
        <v>-85</v>
      </c>
      <c r="O12" s="30" t="n">
        <v>-125</v>
      </c>
      <c r="P12" s="29" t="n">
        <v>-85</v>
      </c>
      <c r="Q12" s="30" t="n">
        <v>-148</v>
      </c>
      <c r="R12" s="29" t="n">
        <v>-85</v>
      </c>
      <c r="S12" s="30" t="n">
        <v>-185</v>
      </c>
      <c r="T12" s="29" t="n">
        <v>-85</v>
      </c>
      <c r="U12" s="30" t="n">
        <v>-245</v>
      </c>
      <c r="V12" s="29" t="n">
        <v>-85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-120</v>
      </c>
      <c r="L13" s="24" t="n">
        <v>-100</v>
      </c>
      <c r="M13" s="25" t="n">
        <v>-129</v>
      </c>
      <c r="N13" s="24" t="n">
        <v>-100</v>
      </c>
      <c r="O13" s="25" t="n">
        <v>-146</v>
      </c>
      <c r="P13" s="24" t="n">
        <v>-100</v>
      </c>
      <c r="Q13" s="25" t="n">
        <v>-172</v>
      </c>
      <c r="R13" s="24" t="n">
        <v>-100</v>
      </c>
      <c r="S13" s="25" t="n">
        <v>-215</v>
      </c>
      <c r="T13" s="24" t="n">
        <v>-100</v>
      </c>
      <c r="U13" s="25" t="n">
        <v>-285</v>
      </c>
      <c r="V13" s="24" t="n">
        <v>-100</v>
      </c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-133</v>
      </c>
      <c r="L14" s="29" t="n">
        <v>-110</v>
      </c>
      <c r="M14" s="30" t="n">
        <v>-142</v>
      </c>
      <c r="N14" s="29" t="n">
        <v>-110</v>
      </c>
      <c r="O14" s="30" t="n">
        <v>-162</v>
      </c>
      <c r="P14" s="29" t="n">
        <v>-110</v>
      </c>
      <c r="Q14" s="30" t="n">
        <v>-191</v>
      </c>
      <c r="R14" s="29" t="n">
        <v>-110</v>
      </c>
      <c r="S14" s="30" t="n">
        <v>-240</v>
      </c>
      <c r="T14" s="29" t="n">
        <v>-110</v>
      </c>
      <c r="U14" s="30" t="n">
        <v>-320</v>
      </c>
      <c r="V14" s="29" t="n">
        <v>-110</v>
      </c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-150</v>
      </c>
      <c r="L15" s="24" t="n">
        <v>-150</v>
      </c>
      <c r="M15" s="25" t="n">
        <v>-161</v>
      </c>
      <c r="N15" s="24" t="n">
        <v>-150</v>
      </c>
      <c r="O15" s="25" t="n">
        <v>-182</v>
      </c>
      <c r="P15" s="24" t="n">
        <v>-150</v>
      </c>
      <c r="Q15" s="25" t="n">
        <v>-214</v>
      </c>
      <c r="R15" s="24" t="n">
        <v>-150</v>
      </c>
      <c r="S15" s="25" t="n">
        <v>-265</v>
      </c>
      <c r="T15" s="24" t="n">
        <v>-150</v>
      </c>
      <c r="U15" s="25" t="n">
        <v>-355</v>
      </c>
      <c r="V15" s="24" t="n">
        <v>-150</v>
      </c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-162</v>
      </c>
      <c r="L16" s="29" t="n">
        <v>-135</v>
      </c>
      <c r="M16" s="30" t="n">
        <v>-175</v>
      </c>
      <c r="N16" s="29" t="n">
        <v>-135</v>
      </c>
      <c r="O16" s="30" t="n">
        <v>-198</v>
      </c>
      <c r="P16" s="29" t="n">
        <v>-135</v>
      </c>
      <c r="Q16" s="30" t="n">
        <v>-232</v>
      </c>
      <c r="R16" s="29" t="n">
        <v>-135</v>
      </c>
      <c r="S16" s="30" t="n">
        <v>-290</v>
      </c>
      <c r="T16" s="29" t="n">
        <v>-135</v>
      </c>
      <c r="U16" s="30" t="n">
        <v>-385</v>
      </c>
      <c r="V16" s="29" t="n">
        <v>-135</v>
      </c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189</v>
      </c>
      <c r="N17" s="24" t="n">
        <v>-145</v>
      </c>
      <c r="O17" s="25" t="n">
        <v>-215</v>
      </c>
      <c r="P17" s="24" t="n">
        <v>-145</v>
      </c>
      <c r="Q17" s="25" t="n">
        <v>-255</v>
      </c>
      <c r="R17" s="24" t="n">
        <v>-145</v>
      </c>
      <c r="S17" s="25" t="n">
        <v>-320</v>
      </c>
      <c r="T17" s="24" t="n">
        <v>-145</v>
      </c>
      <c r="U17" s="25" t="n">
        <v>-425</v>
      </c>
      <c r="V17" s="24" t="n">
        <v>-145</v>
      </c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210</v>
      </c>
      <c r="N18" s="29" t="n">
        <v>-160</v>
      </c>
      <c r="O18" s="30" t="n">
        <v>-240</v>
      </c>
      <c r="P18" s="29" t="n">
        <v>-160</v>
      </c>
      <c r="Q18" s="30" t="n">
        <v>-285</v>
      </c>
      <c r="R18" s="29" t="n">
        <v>-160</v>
      </c>
      <c r="S18" s="30" t="n">
        <v>-360</v>
      </c>
      <c r="T18" s="29" t="n">
        <v>-160</v>
      </c>
      <c r="U18" s="30" t="n">
        <v>-480</v>
      </c>
      <c r="V18" s="29" t="n">
        <v>-160</v>
      </c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226</v>
      </c>
      <c r="N19" s="24" t="n">
        <v>-170</v>
      </c>
      <c r="O19" s="25" t="n">
        <v>-260</v>
      </c>
      <c r="P19" s="24" t="n">
        <v>-170</v>
      </c>
      <c r="Q19" s="25" t="n">
        <v>-310</v>
      </c>
      <c r="R19" s="24" t="n">
        <v>-170</v>
      </c>
      <c r="S19" s="25" t="n">
        <v>-400</v>
      </c>
      <c r="T19" s="24" t="n">
        <v>-170</v>
      </c>
      <c r="U19" s="25" t="n">
        <v>-650</v>
      </c>
      <c r="V19" s="24" t="n">
        <v>-170</v>
      </c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291</v>
      </c>
      <c r="N20" s="29" t="n">
        <v>-198</v>
      </c>
      <c r="O20" s="30" t="n">
        <v>-300</v>
      </c>
      <c r="P20" s="29" t="n">
        <v>-198</v>
      </c>
      <c r="Q20" s="30" t="n">
        <v>-360</v>
      </c>
      <c r="R20" s="29" t="n">
        <v>-198</v>
      </c>
      <c r="S20" s="30" t="n">
        <v>-455</v>
      </c>
      <c r="T20" s="29" t="n">
        <v>-198</v>
      </c>
      <c r="U20" s="30" t="n">
        <v>-615</v>
      </c>
      <c r="V20" s="29" t="n">
        <v>-198</v>
      </c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298</v>
      </c>
      <c r="N21" s="24" t="n">
        <v>-220</v>
      </c>
      <c r="O21" s="25" t="n">
        <v>-345</v>
      </c>
      <c r="P21" s="24" t="n">
        <v>-220</v>
      </c>
      <c r="Q21" s="25" t="n">
        <v>-415</v>
      </c>
      <c r="R21" s="24" t="n">
        <v>-220</v>
      </c>
      <c r="S21" s="25" t="n">
        <v>-530</v>
      </c>
      <c r="T21" s="24" t="n">
        <v>-220</v>
      </c>
      <c r="U21" s="25" t="n">
        <v>-720</v>
      </c>
      <c r="V21" s="24" t="n">
        <v>-220</v>
      </c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332</v>
      </c>
      <c r="N22" s="29" t="n">
        <v>-240</v>
      </c>
      <c r="O22" s="30" t="n">
        <v>-390</v>
      </c>
      <c r="P22" s="29" t="n">
        <v>-240</v>
      </c>
      <c r="Q22" s="30" t="n">
        <v>-470</v>
      </c>
      <c r="R22" s="29" t="n">
        <v>-240</v>
      </c>
      <c r="S22" s="30" t="n">
        <v>-610</v>
      </c>
      <c r="T22" s="29" t="n">
        <v>-240</v>
      </c>
      <c r="U22" s="30" t="n">
        <v>-840</v>
      </c>
      <c r="V22" s="29" t="n">
        <v>-240</v>
      </c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370</v>
      </c>
      <c r="N23" s="24" t="n">
        <v>-260</v>
      </c>
      <c r="O23" s="25" t="n">
        <v>-435</v>
      </c>
      <c r="P23" s="24" t="n">
        <v>-260</v>
      </c>
      <c r="Q23" s="25" t="n">
        <v>-540</v>
      </c>
      <c r="R23" s="24" t="n">
        <v>-260</v>
      </c>
      <c r="S23" s="25" t="n">
        <v>-700</v>
      </c>
      <c r="T23" s="24" t="n">
        <v>-260</v>
      </c>
      <c r="U23" s="25" t="n">
        <v>-960</v>
      </c>
      <c r="V23" s="24" t="n">
        <v>-260</v>
      </c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-425</v>
      </c>
      <c r="N24" s="34" t="n">
        <v>-290</v>
      </c>
      <c r="O24" s="35" t="n">
        <v>-500</v>
      </c>
      <c r="P24" s="34" t="n">
        <v>-290</v>
      </c>
      <c r="Q24" s="35" t="n">
        <v>-620</v>
      </c>
      <c r="R24" s="34" t="n">
        <v>-290</v>
      </c>
      <c r="S24" s="35" t="n">
        <v>-830</v>
      </c>
      <c r="T24" s="34" t="n">
        <v>-290</v>
      </c>
      <c r="U24" s="35" t="n">
        <v>-1150</v>
      </c>
      <c r="V24" s="34" t="n">
        <v>-290</v>
      </c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7" min="7" style="1" width="5.56"/>
    <col collapsed="false" customWidth="true" hidden="false" outlineLevel="0" max="12" min="8" style="1" width="3.85"/>
    <col collapsed="false" customWidth="true" hidden="false" outlineLevel="0" max="21" min="13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12</v>
      </c>
      <c r="H4" s="19" t="n">
        <v>-10</v>
      </c>
      <c r="I4" s="20" t="n">
        <v>-13</v>
      </c>
      <c r="J4" s="19" t="n">
        <v>-10</v>
      </c>
      <c r="K4" s="20" t="n">
        <v>-14</v>
      </c>
      <c r="L4" s="19" t="n">
        <v>-10</v>
      </c>
      <c r="M4" s="20" t="n">
        <v>-16</v>
      </c>
      <c r="N4" s="19" t="n">
        <v>-10</v>
      </c>
      <c r="O4" s="20" t="n">
        <v>-20</v>
      </c>
      <c r="P4" s="19" t="n">
        <v>-10</v>
      </c>
      <c r="Q4" s="20" t="n">
        <v>-24</v>
      </c>
      <c r="R4" s="19" t="n">
        <v>-10</v>
      </c>
      <c r="S4" s="20" t="n">
        <v>-35</v>
      </c>
      <c r="T4" s="19" t="n">
        <v>-10</v>
      </c>
      <c r="U4" s="20" t="n">
        <v>-50</v>
      </c>
      <c r="V4" s="19" t="n">
        <v>-1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16.5</v>
      </c>
      <c r="H5" s="24" t="n">
        <v>-14</v>
      </c>
      <c r="I5" s="25" t="n">
        <v>-18</v>
      </c>
      <c r="J5" s="24" t="n">
        <v>-14</v>
      </c>
      <c r="K5" s="25" t="n">
        <v>-19</v>
      </c>
      <c r="L5" s="24" t="n">
        <v>-14</v>
      </c>
      <c r="M5" s="25" t="n">
        <v>-22</v>
      </c>
      <c r="N5" s="24" t="n">
        <v>-14</v>
      </c>
      <c r="O5" s="25" t="n">
        <v>-26</v>
      </c>
      <c r="P5" s="24" t="n">
        <v>-14</v>
      </c>
      <c r="Q5" s="25" t="n">
        <v>-32</v>
      </c>
      <c r="R5" s="24" t="n">
        <v>-14</v>
      </c>
      <c r="S5" s="25" t="n">
        <v>-44</v>
      </c>
      <c r="T5" s="24" t="n">
        <v>-14</v>
      </c>
      <c r="U5" s="25" t="n">
        <v>-62</v>
      </c>
      <c r="V5" s="24" t="n">
        <v>-14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20.5</v>
      </c>
      <c r="H6" s="29" t="n">
        <v>-18</v>
      </c>
      <c r="I6" s="30" t="n">
        <v>-22</v>
      </c>
      <c r="J6" s="29" t="n">
        <v>-18</v>
      </c>
      <c r="K6" s="30" t="n">
        <v>-24</v>
      </c>
      <c r="L6" s="29" t="n">
        <v>-18</v>
      </c>
      <c r="M6" s="30" t="n">
        <v>-27</v>
      </c>
      <c r="N6" s="29" t="n">
        <v>-18</v>
      </c>
      <c r="O6" s="30" t="n">
        <v>-33</v>
      </c>
      <c r="P6" s="29" t="n">
        <v>-18</v>
      </c>
      <c r="Q6" s="30" t="n">
        <v>-40</v>
      </c>
      <c r="R6" s="29" t="n">
        <v>-18</v>
      </c>
      <c r="S6" s="30" t="n">
        <v>-54</v>
      </c>
      <c r="T6" s="29" t="n">
        <v>-18</v>
      </c>
      <c r="U6" s="30" t="n">
        <v>-76</v>
      </c>
      <c r="V6" s="29" t="n">
        <v>-18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7" min="7" style="1" width="5.56"/>
    <col collapsed="false" customWidth="true" hidden="false" outlineLevel="0" max="12" min="8" style="1" width="3.85"/>
    <col collapsed="false" customWidth="true" hidden="false" outlineLevel="0" max="21" min="13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8</v>
      </c>
      <c r="H4" s="19" t="n">
        <v>-6</v>
      </c>
      <c r="I4" s="20" t="n">
        <v>-9</v>
      </c>
      <c r="J4" s="19" t="n">
        <v>-6</v>
      </c>
      <c r="K4" s="20" t="n">
        <v>-10</v>
      </c>
      <c r="L4" s="19" t="n">
        <v>-6</v>
      </c>
      <c r="M4" s="20" t="n">
        <v>-12</v>
      </c>
      <c r="N4" s="19" t="n">
        <v>-6</v>
      </c>
      <c r="O4" s="20" t="n">
        <v>-16</v>
      </c>
      <c r="P4" s="19" t="n">
        <v>-6</v>
      </c>
      <c r="Q4" s="20" t="n">
        <v>-20</v>
      </c>
      <c r="R4" s="19" t="n">
        <v>-6</v>
      </c>
      <c r="S4" s="20" t="n">
        <v>-31</v>
      </c>
      <c r="T4" s="19" t="n">
        <v>-6</v>
      </c>
      <c r="U4" s="20" t="n">
        <v>-46</v>
      </c>
      <c r="V4" s="19" t="n">
        <v>-6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12.5</v>
      </c>
      <c r="H5" s="24" t="n">
        <v>-10</v>
      </c>
      <c r="I5" s="25" t="n">
        <v>-14</v>
      </c>
      <c r="J5" s="24" t="n">
        <v>-10</v>
      </c>
      <c r="K5" s="25" t="n">
        <v>-15</v>
      </c>
      <c r="L5" s="24" t="n">
        <v>-10</v>
      </c>
      <c r="M5" s="25" t="n">
        <v>-18</v>
      </c>
      <c r="N5" s="24" t="n">
        <v>-10</v>
      </c>
      <c r="O5" s="25" t="n">
        <v>-22</v>
      </c>
      <c r="P5" s="24" t="n">
        <v>-10</v>
      </c>
      <c r="Q5" s="25" t="n">
        <v>-28</v>
      </c>
      <c r="R5" s="24" t="n">
        <v>-10</v>
      </c>
      <c r="S5" s="25" t="n">
        <v>-40</v>
      </c>
      <c r="T5" s="24" t="n">
        <v>-10</v>
      </c>
      <c r="U5" s="25" t="n">
        <v>-58</v>
      </c>
      <c r="V5" s="24" t="n">
        <v>-10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15.5</v>
      </c>
      <c r="H6" s="29" t="n">
        <v>-13</v>
      </c>
      <c r="I6" s="30" t="n">
        <v>-17</v>
      </c>
      <c r="J6" s="29" t="n">
        <v>-13</v>
      </c>
      <c r="K6" s="30" t="n">
        <v>-19</v>
      </c>
      <c r="L6" s="29" t="n">
        <v>-13</v>
      </c>
      <c r="M6" s="30" t="n">
        <v>-22</v>
      </c>
      <c r="N6" s="29" t="n">
        <v>-13</v>
      </c>
      <c r="O6" s="30" t="n">
        <v>-28</v>
      </c>
      <c r="P6" s="29" t="n">
        <v>-13</v>
      </c>
      <c r="Q6" s="30" t="n">
        <v>-35</v>
      </c>
      <c r="R6" s="29" t="n">
        <v>-13</v>
      </c>
      <c r="S6" s="30" t="n">
        <v>-49</v>
      </c>
      <c r="T6" s="29" t="n">
        <v>-13</v>
      </c>
      <c r="U6" s="30" t="n">
        <v>-71</v>
      </c>
      <c r="V6" s="29" t="n">
        <v>-13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-19</v>
      </c>
      <c r="H7" s="24" t="n">
        <v>-16</v>
      </c>
      <c r="I7" s="25" t="n">
        <v>-21</v>
      </c>
      <c r="J7" s="24" t="n">
        <v>-16</v>
      </c>
      <c r="K7" s="25" t="n">
        <v>-24</v>
      </c>
      <c r="L7" s="24" t="n">
        <v>-16</v>
      </c>
      <c r="M7" s="25" t="n">
        <v>-27</v>
      </c>
      <c r="N7" s="24" t="n">
        <v>-16</v>
      </c>
      <c r="O7" s="25" t="n">
        <v>-34</v>
      </c>
      <c r="P7" s="24" t="n">
        <v>-16</v>
      </c>
      <c r="Q7" s="25" t="n">
        <v>-43</v>
      </c>
      <c r="R7" s="24" t="n">
        <v>-16</v>
      </c>
      <c r="S7" s="25" t="n">
        <v>-59</v>
      </c>
      <c r="T7" s="24" t="n">
        <v>-16</v>
      </c>
      <c r="U7" s="25" t="n">
        <v>-86</v>
      </c>
      <c r="V7" s="24" t="n">
        <v>-16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-24</v>
      </c>
      <c r="H8" s="29" t="n">
        <v>-20</v>
      </c>
      <c r="I8" s="30" t="n">
        <v>-26</v>
      </c>
      <c r="J8" s="29" t="n">
        <v>-20</v>
      </c>
      <c r="K8" s="30" t="n">
        <v>-29</v>
      </c>
      <c r="L8" s="29" t="n">
        <v>-20</v>
      </c>
      <c r="M8" s="30" t="n">
        <v>-33</v>
      </c>
      <c r="N8" s="29" t="n">
        <v>-20</v>
      </c>
      <c r="O8" s="30" t="n">
        <v>-41</v>
      </c>
      <c r="P8" s="29" t="n">
        <v>-20</v>
      </c>
      <c r="Q8" s="30" t="n">
        <v>-53</v>
      </c>
      <c r="R8" s="29" t="n">
        <v>-20</v>
      </c>
      <c r="S8" s="30" t="n">
        <v>-72</v>
      </c>
      <c r="T8" s="29" t="n">
        <v>-20</v>
      </c>
      <c r="U8" s="30" t="n">
        <v>-104</v>
      </c>
      <c r="V8" s="29" t="n">
        <v>-20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-29</v>
      </c>
      <c r="H9" s="24" t="n">
        <v>-25</v>
      </c>
      <c r="I9" s="25" t="n">
        <v>-32</v>
      </c>
      <c r="J9" s="24" t="n">
        <v>-25</v>
      </c>
      <c r="K9" s="25" t="n">
        <v>-36</v>
      </c>
      <c r="L9" s="24" t="n">
        <v>-25</v>
      </c>
      <c r="M9" s="25" t="n">
        <v>-41</v>
      </c>
      <c r="N9" s="24" t="n">
        <v>-25</v>
      </c>
      <c r="O9" s="25" t="n">
        <v>-50</v>
      </c>
      <c r="P9" s="24" t="n">
        <v>-25</v>
      </c>
      <c r="Q9" s="25" t="n">
        <v>-64</v>
      </c>
      <c r="R9" s="24" t="n">
        <v>-25</v>
      </c>
      <c r="S9" s="25" t="n">
        <v>-87</v>
      </c>
      <c r="T9" s="24" t="n">
        <v>-25</v>
      </c>
      <c r="U9" s="25" t="n">
        <v>-125</v>
      </c>
      <c r="V9" s="24" t="n">
        <v>-25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 t="n">
        <v>-38</v>
      </c>
      <c r="J10" s="29" t="n">
        <v>-30</v>
      </c>
      <c r="K10" s="30" t="n">
        <v>-43</v>
      </c>
      <c r="L10" s="29" t="n">
        <v>-30</v>
      </c>
      <c r="M10" s="30" t="n">
        <v>-49</v>
      </c>
      <c r="N10" s="29" t="n">
        <v>-30</v>
      </c>
      <c r="O10" s="30" t="n">
        <v>-60</v>
      </c>
      <c r="P10" s="29" t="n">
        <v>-30</v>
      </c>
      <c r="Q10" s="30" t="n">
        <v>-76</v>
      </c>
      <c r="R10" s="29" t="n">
        <v>-30</v>
      </c>
      <c r="S10" s="30" t="n">
        <v>-104</v>
      </c>
      <c r="T10" s="29" t="n">
        <v>-30</v>
      </c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 t="n">
        <v>-46</v>
      </c>
      <c r="J11" s="24" t="n">
        <v>-36</v>
      </c>
      <c r="K11" s="25" t="n">
        <v>-51</v>
      </c>
      <c r="L11" s="24" t="n">
        <v>-36</v>
      </c>
      <c r="M11" s="25" t="n">
        <v>-58</v>
      </c>
      <c r="N11" s="24" t="n">
        <v>-36</v>
      </c>
      <c r="O11" s="25" t="n">
        <v>-71</v>
      </c>
      <c r="P11" s="24" t="n">
        <v>-36</v>
      </c>
      <c r="Q11" s="25" t="n">
        <v>-90</v>
      </c>
      <c r="R11" s="24" t="n">
        <v>-36</v>
      </c>
      <c r="S11" s="25" t="n">
        <v>-123</v>
      </c>
      <c r="T11" s="24" t="n">
        <v>-36</v>
      </c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 t="n">
        <v>-55</v>
      </c>
      <c r="J12" s="29" t="n">
        <v>-43</v>
      </c>
      <c r="K12" s="30" t="n">
        <v>-61</v>
      </c>
      <c r="L12" s="29" t="n">
        <v>-43</v>
      </c>
      <c r="M12" s="30" t="n">
        <v>-68</v>
      </c>
      <c r="N12" s="29" t="n">
        <v>-43</v>
      </c>
      <c r="O12" s="30" t="n">
        <v>-83</v>
      </c>
      <c r="P12" s="29" t="n">
        <v>-43</v>
      </c>
      <c r="Q12" s="30" t="n">
        <v>-106</v>
      </c>
      <c r="R12" s="29" t="n">
        <v>-43</v>
      </c>
      <c r="S12" s="30" t="n">
        <v>-143</v>
      </c>
      <c r="T12" s="29" t="n">
        <v>-43</v>
      </c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 t="n">
        <v>-64</v>
      </c>
      <c r="J13" s="24" t="n">
        <v>-50</v>
      </c>
      <c r="K13" s="25" t="n">
        <v>-70</v>
      </c>
      <c r="L13" s="24" t="n">
        <v>-50</v>
      </c>
      <c r="M13" s="25" t="n">
        <v>-79</v>
      </c>
      <c r="N13" s="24" t="n">
        <v>-50</v>
      </c>
      <c r="O13" s="25" t="n">
        <v>-96</v>
      </c>
      <c r="P13" s="24" t="n">
        <v>-50</v>
      </c>
      <c r="Q13" s="25" t="n">
        <v>-122</v>
      </c>
      <c r="R13" s="24" t="n">
        <v>-50</v>
      </c>
      <c r="S13" s="25" t="n">
        <v>-165</v>
      </c>
      <c r="T13" s="24" t="n">
        <v>-50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 t="n">
        <v>-72</v>
      </c>
      <c r="J14" s="29" t="n">
        <v>-56</v>
      </c>
      <c r="K14" s="30" t="n">
        <v>-79</v>
      </c>
      <c r="L14" s="29" t="n">
        <v>-56</v>
      </c>
      <c r="M14" s="30" t="n">
        <v>-88</v>
      </c>
      <c r="N14" s="29" t="n">
        <v>-56</v>
      </c>
      <c r="O14" s="30" t="n">
        <v>-108</v>
      </c>
      <c r="P14" s="29" t="n">
        <v>-56</v>
      </c>
      <c r="Q14" s="30" t="n">
        <v>-137</v>
      </c>
      <c r="R14" s="29" t="n">
        <v>-56</v>
      </c>
      <c r="S14" s="30" t="n">
        <v>-185</v>
      </c>
      <c r="T14" s="29" t="n">
        <v>-56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 t="n">
        <v>-80</v>
      </c>
      <c r="J15" s="24" t="n">
        <v>-62</v>
      </c>
      <c r="K15" s="25" t="n">
        <v>-87</v>
      </c>
      <c r="L15" s="24" t="n">
        <v>-62</v>
      </c>
      <c r="M15" s="25" t="n">
        <v>-98</v>
      </c>
      <c r="N15" s="24" t="n">
        <v>-62</v>
      </c>
      <c r="O15" s="25" t="n">
        <v>-119</v>
      </c>
      <c r="P15" s="24" t="n">
        <v>-62</v>
      </c>
      <c r="Q15" s="25" t="n">
        <v>-151</v>
      </c>
      <c r="R15" s="24" t="n">
        <v>-62</v>
      </c>
      <c r="S15" s="25" t="n">
        <v>-201</v>
      </c>
      <c r="T15" s="24" t="n">
        <v>-62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 t="n">
        <v>-88</v>
      </c>
      <c r="J16" s="29" t="n">
        <v>-68</v>
      </c>
      <c r="K16" s="30" t="n">
        <v>-95</v>
      </c>
      <c r="L16" s="29" t="n">
        <v>-68</v>
      </c>
      <c r="M16" s="30" t="n">
        <v>-108</v>
      </c>
      <c r="N16" s="29" t="n">
        <v>-68</v>
      </c>
      <c r="O16" s="30" t="n">
        <v>-131</v>
      </c>
      <c r="P16" s="29" t="n">
        <v>-68</v>
      </c>
      <c r="Q16" s="30" t="n">
        <v>-165</v>
      </c>
      <c r="R16" s="29" t="n">
        <v>-68</v>
      </c>
      <c r="S16" s="30" t="n">
        <v>-223</v>
      </c>
      <c r="T16" s="29" t="n">
        <v>-68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120</v>
      </c>
      <c r="N17" s="24" t="n">
        <v>-76</v>
      </c>
      <c r="O17" s="25" t="n">
        <v>-146</v>
      </c>
      <c r="P17" s="24" t="n">
        <v>-76</v>
      </c>
      <c r="Q17" s="25" t="n">
        <v>-186</v>
      </c>
      <c r="R17" s="24" t="n">
        <v>-76</v>
      </c>
      <c r="S17" s="25" t="n">
        <v>-251</v>
      </c>
      <c r="T17" s="24" t="n">
        <v>-76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130</v>
      </c>
      <c r="N18" s="29" t="n">
        <v>-80</v>
      </c>
      <c r="O18" s="30" t="n">
        <v>-160</v>
      </c>
      <c r="P18" s="29" t="n">
        <v>-80</v>
      </c>
      <c r="Q18" s="30" t="n">
        <v>-205</v>
      </c>
      <c r="R18" s="29" t="n">
        <v>-80</v>
      </c>
      <c r="S18" s="30" t="n">
        <v>-280</v>
      </c>
      <c r="T18" s="29" t="n">
        <v>-80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142</v>
      </c>
      <c r="N19" s="24" t="n">
        <v>-86</v>
      </c>
      <c r="O19" s="25" t="n">
        <v>-176</v>
      </c>
      <c r="P19" s="24" t="n">
        <v>-86</v>
      </c>
      <c r="Q19" s="25" t="n">
        <v>-226</v>
      </c>
      <c r="R19" s="24" t="n">
        <v>-86</v>
      </c>
      <c r="S19" s="25" t="n">
        <v>-316</v>
      </c>
      <c r="T19" s="24" t="n">
        <v>-86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164</v>
      </c>
      <c r="N20" s="29" t="n">
        <v>-98</v>
      </c>
      <c r="O20" s="30" t="n">
        <v>-203</v>
      </c>
      <c r="P20" s="29" t="n">
        <v>-98</v>
      </c>
      <c r="Q20" s="30" t="n">
        <v>-263</v>
      </c>
      <c r="R20" s="29" t="n">
        <v>-98</v>
      </c>
      <c r="S20" s="30" t="n">
        <v>-358</v>
      </c>
      <c r="T20" s="29" t="n">
        <v>-98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188</v>
      </c>
      <c r="N21" s="24" t="n">
        <v>-110</v>
      </c>
      <c r="O21" s="25" t="n">
        <v>-235</v>
      </c>
      <c r="P21" s="24" t="n">
        <v>-110</v>
      </c>
      <c r="Q21" s="25" t="n">
        <v>-305</v>
      </c>
      <c r="R21" s="24" t="n">
        <v>-110</v>
      </c>
      <c r="S21" s="25" t="n">
        <v>-420</v>
      </c>
      <c r="T21" s="24" t="n">
        <v>-110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212</v>
      </c>
      <c r="N22" s="29" t="n">
        <v>-120</v>
      </c>
      <c r="O22" s="30" t="n">
        <v>-270</v>
      </c>
      <c r="P22" s="29" t="n">
        <v>-120</v>
      </c>
      <c r="Q22" s="30" t="n">
        <v>-350</v>
      </c>
      <c r="R22" s="29" t="n">
        <v>-120</v>
      </c>
      <c r="S22" s="30" t="n">
        <v>-490</v>
      </c>
      <c r="T22" s="29" t="n">
        <v>-120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240</v>
      </c>
      <c r="N23" s="24" t="n">
        <v>-130</v>
      </c>
      <c r="O23" s="25" t="n">
        <v>-305</v>
      </c>
      <c r="P23" s="24" t="n">
        <v>-130</v>
      </c>
      <c r="Q23" s="25" t="n">
        <v>-410</v>
      </c>
      <c r="R23" s="24" t="n">
        <v>-130</v>
      </c>
      <c r="S23" s="25" t="n">
        <v>-570</v>
      </c>
      <c r="T23" s="24" t="n">
        <v>-130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-280</v>
      </c>
      <c r="N24" s="34" t="n">
        <v>-145</v>
      </c>
      <c r="O24" s="35" t="n">
        <v>-355</v>
      </c>
      <c r="P24" s="34" t="n">
        <v>-145</v>
      </c>
      <c r="Q24" s="35" t="n">
        <v>-475</v>
      </c>
      <c r="R24" s="34" t="n">
        <v>-145</v>
      </c>
      <c r="S24" s="35" t="n">
        <v>-685</v>
      </c>
      <c r="T24" s="34" t="n">
        <v>-145</v>
      </c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7" min="7" style="1" width="5.56"/>
    <col collapsed="false" customWidth="true" hidden="false" outlineLevel="0" max="14" min="8" style="1" width="3.85"/>
    <col collapsed="false" customWidth="true" hidden="false" outlineLevel="0" max="15" min="15" style="1" width="5.13"/>
    <col collapsed="false" customWidth="true" hidden="false" outlineLevel="0" max="16" min="16" style="1" width="3.85"/>
    <col collapsed="false" customWidth="true" hidden="false" outlineLevel="0" max="17" min="17" style="1" width="5.13"/>
    <col collapsed="false" customWidth="true" hidden="false" outlineLevel="0" max="20" min="18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6</v>
      </c>
      <c r="H4" s="19" t="n">
        <v>-4</v>
      </c>
      <c r="I4" s="20" t="n">
        <v>-7</v>
      </c>
      <c r="J4" s="19" t="n">
        <v>-4</v>
      </c>
      <c r="K4" s="20" t="n">
        <v>-8</v>
      </c>
      <c r="L4" s="19" t="n">
        <v>-4</v>
      </c>
      <c r="M4" s="20" t="n">
        <v>-10</v>
      </c>
      <c r="N4" s="19" t="n">
        <v>-4</v>
      </c>
      <c r="O4" s="20" t="n">
        <v>-14</v>
      </c>
      <c r="P4" s="19" t="n">
        <v>-4</v>
      </c>
      <c r="Q4" s="20" t="n">
        <v>-18</v>
      </c>
      <c r="R4" s="19" t="n">
        <v>-4</v>
      </c>
      <c r="S4" s="20" t="n">
        <v>-29</v>
      </c>
      <c r="T4" s="19" t="n">
        <v>-4</v>
      </c>
      <c r="U4" s="20" t="n">
        <v>-44</v>
      </c>
      <c r="V4" s="19" t="n">
        <v>-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8.5</v>
      </c>
      <c r="H5" s="24" t="n">
        <v>-6</v>
      </c>
      <c r="I5" s="25" t="n">
        <v>-10</v>
      </c>
      <c r="J5" s="24" t="n">
        <v>-6</v>
      </c>
      <c r="K5" s="25" t="n">
        <v>-11</v>
      </c>
      <c r="L5" s="24" t="n">
        <v>-6</v>
      </c>
      <c r="M5" s="25" t="n">
        <v>-14</v>
      </c>
      <c r="N5" s="24" t="n">
        <v>-6</v>
      </c>
      <c r="O5" s="25" t="n">
        <v>-18</v>
      </c>
      <c r="P5" s="24" t="n">
        <v>-6</v>
      </c>
      <c r="Q5" s="25" t="n">
        <v>-24</v>
      </c>
      <c r="R5" s="24" t="n">
        <v>-6</v>
      </c>
      <c r="S5" s="25" t="n">
        <v>-36</v>
      </c>
      <c r="T5" s="24" t="n">
        <v>-6</v>
      </c>
      <c r="U5" s="25" t="n">
        <v>-54</v>
      </c>
      <c r="V5" s="24" t="n">
        <v>-6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10.5</v>
      </c>
      <c r="H6" s="29" t="n">
        <v>-8</v>
      </c>
      <c r="I6" s="30" t="n">
        <v>-12</v>
      </c>
      <c r="J6" s="29" t="n">
        <v>-8</v>
      </c>
      <c r="K6" s="30" t="n">
        <v>-14</v>
      </c>
      <c r="L6" s="29" t="n">
        <v>-8</v>
      </c>
      <c r="M6" s="30" t="n">
        <v>-17</v>
      </c>
      <c r="N6" s="29" t="n">
        <v>-8</v>
      </c>
      <c r="O6" s="30" t="n">
        <v>-23</v>
      </c>
      <c r="P6" s="29" t="n">
        <v>-8</v>
      </c>
      <c r="Q6" s="30" t="n">
        <v>-30</v>
      </c>
      <c r="R6" s="29" t="n">
        <v>-8</v>
      </c>
      <c r="S6" s="30" t="n">
        <v>-44</v>
      </c>
      <c r="T6" s="29" t="n">
        <v>-8</v>
      </c>
      <c r="U6" s="30" t="n">
        <v>-66</v>
      </c>
      <c r="V6" s="29" t="n">
        <v>-8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10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6" min="3" style="1" width="3.85"/>
    <col collapsed="false" customWidth="true" hidden="false" outlineLevel="0" max="7" min="7" style="1" width="4.56"/>
    <col collapsed="false" customWidth="true" hidden="false" outlineLevel="0" max="12" min="8" style="1" width="3.85"/>
    <col collapsed="false" customWidth="true" hidden="false" outlineLevel="0" max="13" min="13" style="1" width="4.56"/>
    <col collapsed="false" customWidth="true" hidden="false" outlineLevel="0" max="14" min="14" style="1" width="3.85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4.56"/>
    <col collapsed="false" customWidth="true" hidden="false" outlineLevel="0" max="19" min="18" style="1" width="3.85"/>
    <col collapsed="false" customWidth="true" hidden="false" outlineLevel="0" max="20" min="20" style="1" width="3.28"/>
    <col collapsed="false" customWidth="true" hidden="false" outlineLevel="0" max="21" min="21" style="1" width="4.56"/>
    <col collapsed="false" customWidth="true" hidden="false" outlineLevel="0" max="22" min="22" style="1" width="3.28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-4</v>
      </c>
      <c r="H4" s="19" t="n">
        <v>-2</v>
      </c>
      <c r="I4" s="20" t="n">
        <v>-5</v>
      </c>
      <c r="J4" s="19" t="n">
        <v>-2</v>
      </c>
      <c r="K4" s="20" t="n">
        <v>-6</v>
      </c>
      <c r="L4" s="19" t="n">
        <v>-2</v>
      </c>
      <c r="M4" s="20" t="n">
        <v>-8</v>
      </c>
      <c r="N4" s="19" t="n">
        <v>-2</v>
      </c>
      <c r="O4" s="20" t="n">
        <v>-12</v>
      </c>
      <c r="P4" s="19" t="n">
        <v>-2</v>
      </c>
      <c r="Q4" s="20" t="n">
        <v>-16</v>
      </c>
      <c r="R4" s="19" t="n">
        <v>-2</v>
      </c>
      <c r="S4" s="20" t="n">
        <v>-27</v>
      </c>
      <c r="T4" s="19" t="n">
        <v>-2</v>
      </c>
      <c r="U4" s="20" t="n">
        <v>-42</v>
      </c>
      <c r="V4" s="19" t="n">
        <v>-2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-6.5</v>
      </c>
      <c r="H5" s="24" t="n">
        <v>-4</v>
      </c>
      <c r="I5" s="25" t="n">
        <v>-8</v>
      </c>
      <c r="J5" s="24" t="n">
        <v>-4</v>
      </c>
      <c r="K5" s="25" t="n">
        <v>-9</v>
      </c>
      <c r="L5" s="24" t="n">
        <v>-4</v>
      </c>
      <c r="M5" s="25" t="n">
        <v>-12</v>
      </c>
      <c r="N5" s="24" t="n">
        <v>-4</v>
      </c>
      <c r="O5" s="25" t="n">
        <v>-16</v>
      </c>
      <c r="P5" s="24" t="n">
        <v>-4</v>
      </c>
      <c r="Q5" s="25" t="n">
        <v>-22</v>
      </c>
      <c r="R5" s="24" t="n">
        <v>-4</v>
      </c>
      <c r="S5" s="25" t="n">
        <v>-34</v>
      </c>
      <c r="T5" s="24" t="n">
        <v>-4</v>
      </c>
      <c r="U5" s="25" t="n">
        <v>-52</v>
      </c>
      <c r="V5" s="24" t="n">
        <v>-4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-7.5</v>
      </c>
      <c r="H6" s="29" t="n">
        <v>-5</v>
      </c>
      <c r="I6" s="30" t="n">
        <v>-9</v>
      </c>
      <c r="J6" s="29" t="n">
        <v>-5</v>
      </c>
      <c r="K6" s="30" t="n">
        <v>-11</v>
      </c>
      <c r="L6" s="29" t="n">
        <v>-5</v>
      </c>
      <c r="M6" s="30" t="n">
        <v>-14</v>
      </c>
      <c r="N6" s="29" t="n">
        <v>-5</v>
      </c>
      <c r="O6" s="30" t="n">
        <v>-20</v>
      </c>
      <c r="P6" s="29" t="n">
        <v>-5</v>
      </c>
      <c r="Q6" s="30" t="n">
        <v>-27</v>
      </c>
      <c r="R6" s="29" t="n">
        <v>-5</v>
      </c>
      <c r="S6" s="30" t="n">
        <v>-41</v>
      </c>
      <c r="T6" s="29" t="n">
        <v>-5</v>
      </c>
      <c r="U6" s="30" t="n">
        <v>-63</v>
      </c>
      <c r="V6" s="29" t="n">
        <v>-5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-9</v>
      </c>
      <c r="H7" s="24" t="n">
        <v>-6</v>
      </c>
      <c r="I7" s="25" t="n">
        <v>-11</v>
      </c>
      <c r="J7" s="24" t="n">
        <v>-6</v>
      </c>
      <c r="K7" s="25" t="n">
        <v>-14</v>
      </c>
      <c r="L7" s="24" t="n">
        <v>-6</v>
      </c>
      <c r="M7" s="25" t="n">
        <v>-17</v>
      </c>
      <c r="N7" s="24" t="n">
        <v>-6</v>
      </c>
      <c r="O7" s="25" t="n">
        <v>-24</v>
      </c>
      <c r="P7" s="24" t="n">
        <v>-6</v>
      </c>
      <c r="Q7" s="25" t="n">
        <v>-33</v>
      </c>
      <c r="R7" s="24" t="n">
        <v>-6</v>
      </c>
      <c r="S7" s="25" t="n">
        <v>-49</v>
      </c>
      <c r="T7" s="24" t="n">
        <v>-6</v>
      </c>
      <c r="U7" s="25" t="n">
        <v>-76</v>
      </c>
      <c r="V7" s="24" t="n">
        <v>-6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-11</v>
      </c>
      <c r="H8" s="29" t="n">
        <v>-7</v>
      </c>
      <c r="I8" s="30" t="n">
        <v>-13</v>
      </c>
      <c r="J8" s="29" t="n">
        <v>-7</v>
      </c>
      <c r="K8" s="30" t="n">
        <v>-16</v>
      </c>
      <c r="L8" s="29" t="n">
        <v>-7</v>
      </c>
      <c r="M8" s="30" t="n">
        <v>-20</v>
      </c>
      <c r="N8" s="29" t="n">
        <v>-7</v>
      </c>
      <c r="O8" s="30" t="n">
        <v>-28</v>
      </c>
      <c r="P8" s="29" t="n">
        <v>-7</v>
      </c>
      <c r="Q8" s="30" t="n">
        <v>-40</v>
      </c>
      <c r="R8" s="29" t="n">
        <v>-7</v>
      </c>
      <c r="S8" s="30" t="n">
        <v>-59</v>
      </c>
      <c r="T8" s="29" t="n">
        <v>-7</v>
      </c>
      <c r="U8" s="30" t="n">
        <v>-91</v>
      </c>
      <c r="V8" s="29" t="n">
        <v>-7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-13</v>
      </c>
      <c r="H9" s="24" t="n">
        <v>-9</v>
      </c>
      <c r="I9" s="25" t="n">
        <v>-16</v>
      </c>
      <c r="J9" s="24" t="n">
        <v>-9</v>
      </c>
      <c r="K9" s="25" t="n">
        <v>-20</v>
      </c>
      <c r="L9" s="24" t="n">
        <v>-9</v>
      </c>
      <c r="M9" s="25" t="n">
        <v>-25</v>
      </c>
      <c r="N9" s="24" t="n">
        <v>-9</v>
      </c>
      <c r="O9" s="25" t="n">
        <v>-34</v>
      </c>
      <c r="P9" s="24" t="n">
        <v>-9</v>
      </c>
      <c r="Q9" s="25" t="n">
        <v>-48</v>
      </c>
      <c r="R9" s="24" t="n">
        <v>-9</v>
      </c>
      <c r="S9" s="25" t="n">
        <v>-71</v>
      </c>
      <c r="T9" s="24" t="n">
        <v>-9</v>
      </c>
      <c r="U9" s="25" t="n">
        <v>-109</v>
      </c>
      <c r="V9" s="24" t="n">
        <v>-9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 t="n">
        <v>-19</v>
      </c>
      <c r="J10" s="29" t="n">
        <v>-10</v>
      </c>
      <c r="K10" s="30" t="n">
        <v>-23</v>
      </c>
      <c r="L10" s="29" t="n">
        <v>-10</v>
      </c>
      <c r="M10" s="30" t="n">
        <v>-29</v>
      </c>
      <c r="N10" s="29" t="n">
        <v>-10</v>
      </c>
      <c r="O10" s="30" t="n">
        <v>-40</v>
      </c>
      <c r="P10" s="29" t="n">
        <v>-10</v>
      </c>
      <c r="Q10" s="30" t="n">
        <v>-56</v>
      </c>
      <c r="R10" s="29" t="n">
        <v>-10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 t="n">
        <v>-22</v>
      </c>
      <c r="J11" s="24" t="n">
        <v>-12</v>
      </c>
      <c r="K11" s="25" t="n">
        <v>-27</v>
      </c>
      <c r="L11" s="24" t="n">
        <v>-12</v>
      </c>
      <c r="M11" s="25" t="n">
        <v>-34</v>
      </c>
      <c r="N11" s="24" t="n">
        <v>-12</v>
      </c>
      <c r="O11" s="25" t="n">
        <v>-47</v>
      </c>
      <c r="P11" s="24" t="n">
        <v>-12</v>
      </c>
      <c r="Q11" s="25" t="n">
        <v>-66</v>
      </c>
      <c r="R11" s="24" t="n">
        <v>-12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 t="n">
        <v>-26</v>
      </c>
      <c r="J12" s="29" t="n">
        <v>-14</v>
      </c>
      <c r="K12" s="30" t="n">
        <v>-32</v>
      </c>
      <c r="L12" s="29" t="n">
        <v>-14</v>
      </c>
      <c r="M12" s="30" t="n">
        <v>-39</v>
      </c>
      <c r="N12" s="29" t="n">
        <v>-14</v>
      </c>
      <c r="O12" s="30" t="n">
        <v>-54</v>
      </c>
      <c r="P12" s="29" t="n">
        <v>-14</v>
      </c>
      <c r="Q12" s="30" t="n">
        <v>-77</v>
      </c>
      <c r="R12" s="29" t="n">
        <v>-14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 t="n">
        <v>-29</v>
      </c>
      <c r="J13" s="24" t="n">
        <v>-15</v>
      </c>
      <c r="K13" s="25" t="n">
        <v>-35</v>
      </c>
      <c r="L13" s="24" t="n">
        <v>-15</v>
      </c>
      <c r="M13" s="25" t="n">
        <v>-44</v>
      </c>
      <c r="N13" s="24" t="n">
        <v>-15</v>
      </c>
      <c r="O13" s="25" t="n">
        <v>-61</v>
      </c>
      <c r="P13" s="24" t="n">
        <v>-15</v>
      </c>
      <c r="Q13" s="25" t="n">
        <v>-87</v>
      </c>
      <c r="R13" s="24" t="n">
        <v>-15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 t="n">
        <v>-33</v>
      </c>
      <c r="J14" s="29" t="n">
        <v>-17</v>
      </c>
      <c r="K14" s="30" t="n">
        <v>-40</v>
      </c>
      <c r="L14" s="29" t="n">
        <v>-17</v>
      </c>
      <c r="M14" s="30" t="n">
        <v>-49</v>
      </c>
      <c r="N14" s="29" t="n">
        <v>-17</v>
      </c>
      <c r="O14" s="30" t="n">
        <v>-69</v>
      </c>
      <c r="P14" s="29" t="n">
        <v>-17</v>
      </c>
      <c r="Q14" s="30" t="n">
        <v>-98</v>
      </c>
      <c r="R14" s="29" t="n">
        <v>-17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 t="n">
        <v>-36</v>
      </c>
      <c r="J15" s="24" t="n">
        <v>-18</v>
      </c>
      <c r="K15" s="25" t="n">
        <v>-43</v>
      </c>
      <c r="L15" s="24" t="n">
        <v>-18</v>
      </c>
      <c r="M15" s="25" t="n">
        <v>-54</v>
      </c>
      <c r="N15" s="24" t="n">
        <v>-18</v>
      </c>
      <c r="O15" s="25" t="n">
        <v>-75</v>
      </c>
      <c r="P15" s="24" t="n">
        <v>-18</v>
      </c>
      <c r="Q15" s="25" t="n">
        <v>-107</v>
      </c>
      <c r="R15" s="24" t="n">
        <v>-18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 t="n">
        <v>-40</v>
      </c>
      <c r="J16" s="29" t="n">
        <v>-20</v>
      </c>
      <c r="K16" s="30" t="n">
        <v>-47</v>
      </c>
      <c r="L16" s="29" t="n">
        <v>-20</v>
      </c>
      <c r="M16" s="30" t="n">
        <v>-60</v>
      </c>
      <c r="N16" s="29" t="n">
        <v>-20</v>
      </c>
      <c r="O16" s="30" t="n">
        <v>-83</v>
      </c>
      <c r="P16" s="29" t="n">
        <v>-20</v>
      </c>
      <c r="Q16" s="30" t="n">
        <v>-117</v>
      </c>
      <c r="R16" s="29" t="n">
        <v>-20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-66</v>
      </c>
      <c r="N17" s="24" t="n">
        <v>-22</v>
      </c>
      <c r="O17" s="25" t="n">
        <v>-92</v>
      </c>
      <c r="P17" s="24" t="n">
        <v>-22</v>
      </c>
      <c r="Q17" s="25" t="n">
        <v>-132</v>
      </c>
      <c r="R17" s="24" t="n">
        <v>-22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-74</v>
      </c>
      <c r="N18" s="29" t="n">
        <v>-24</v>
      </c>
      <c r="O18" s="30" t="n">
        <v>-104</v>
      </c>
      <c r="P18" s="29" t="n">
        <v>-24</v>
      </c>
      <c r="Q18" s="30" t="n">
        <v>-149</v>
      </c>
      <c r="R18" s="29" t="n">
        <v>-24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-82</v>
      </c>
      <c r="N19" s="24" t="n">
        <v>-26</v>
      </c>
      <c r="O19" s="25" t="n">
        <v>-116</v>
      </c>
      <c r="P19" s="24" t="n">
        <v>-26</v>
      </c>
      <c r="Q19" s="25" t="n">
        <v>-166</v>
      </c>
      <c r="R19" s="24" t="n">
        <v>-26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-94</v>
      </c>
      <c r="N20" s="29" t="n">
        <v>-28</v>
      </c>
      <c r="O20" s="30" t="n">
        <v>-133</v>
      </c>
      <c r="P20" s="29" t="n">
        <v>-28</v>
      </c>
      <c r="Q20" s="30" t="n">
        <v>-193</v>
      </c>
      <c r="R20" s="29" t="n">
        <v>-28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-108</v>
      </c>
      <c r="N21" s="24" t="n">
        <v>-30</v>
      </c>
      <c r="O21" s="25" t="n">
        <v>-155</v>
      </c>
      <c r="P21" s="24" t="n">
        <v>-30</v>
      </c>
      <c r="Q21" s="25" t="n">
        <v>-225</v>
      </c>
      <c r="R21" s="24" t="n">
        <v>-30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-124</v>
      </c>
      <c r="N22" s="29" t="n">
        <v>-32</v>
      </c>
      <c r="O22" s="30" t="n">
        <v>-182</v>
      </c>
      <c r="P22" s="29" t="n">
        <v>-32</v>
      </c>
      <c r="Q22" s="30" t="n">
        <v>-262</v>
      </c>
      <c r="R22" s="29" t="n">
        <v>-32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-144</v>
      </c>
      <c r="N23" s="24" t="n">
        <v>-34</v>
      </c>
      <c r="O23" s="25" t="n">
        <v>-209</v>
      </c>
      <c r="P23" s="24" t="n">
        <v>-34</v>
      </c>
      <c r="Q23" s="25" t="n">
        <v>-314</v>
      </c>
      <c r="R23" s="24" t="n">
        <v>-34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10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-173</v>
      </c>
      <c r="N24" s="34" t="n">
        <v>-38</v>
      </c>
      <c r="O24" s="35" t="n">
        <v>-248</v>
      </c>
      <c r="P24" s="34" t="n">
        <v>-38</v>
      </c>
      <c r="Q24" s="35" t="n">
        <v>-368</v>
      </c>
      <c r="R24" s="34" t="n">
        <v>-38</v>
      </c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359722222222222" right="0.14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K25" activeCellId="0" sqref="AK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1" width="4.56"/>
    <col collapsed="false" customWidth="true" hidden="false" outlineLevel="0" max="4" min="4" style="1" width="3.85"/>
    <col collapsed="false" customWidth="true" hidden="false" outlineLevel="0" max="5" min="5" style="1" width="4.56"/>
    <col collapsed="false" customWidth="true" hidden="false" outlineLevel="0" max="6" min="6" style="1" width="3.85"/>
    <col collapsed="false" customWidth="true" hidden="false" outlineLevel="0" max="7" min="7" style="1" width="4.56"/>
    <col collapsed="false" customWidth="true" hidden="false" outlineLevel="0" max="12" min="8" style="1" width="3.85"/>
    <col collapsed="false" customWidth="true" hidden="false" outlineLevel="0" max="13" min="13" style="1" width="4.7"/>
    <col collapsed="false" customWidth="true" hidden="false" outlineLevel="0" max="14" min="14" style="1" width="3.85"/>
    <col collapsed="false" customWidth="true" hidden="false" outlineLevel="0" max="15" min="15" style="1" width="4.85"/>
    <col collapsed="false" customWidth="true" hidden="false" outlineLevel="0" max="16" min="16" style="1" width="3.85"/>
    <col collapsed="false" customWidth="true" hidden="false" outlineLevel="0" max="17" min="17" style="1" width="4.7"/>
    <col collapsed="false" customWidth="true" hidden="false" outlineLevel="0" max="18" min="18" style="1" width="3.85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5.56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3.85"/>
    <col collapsed="false" customWidth="true" hidden="false" outlineLevel="0" max="27" min="27" style="1" width="5.56"/>
    <col collapsed="false" customWidth="true" hidden="false" outlineLevel="0" max="28" min="28" style="1" width="3.85"/>
    <col collapsed="false" customWidth="true" hidden="false" outlineLevel="0" max="29" min="29" style="1" width="5.56"/>
    <col collapsed="false" customWidth="true" hidden="false" outlineLevel="0" max="30" min="30" style="1" width="3.85"/>
    <col collapsed="false" customWidth="true" hidden="false" outlineLevel="0" max="31" min="31" style="1" width="5.56"/>
    <col collapsed="false" customWidth="true" hidden="false" outlineLevel="0" max="32" min="32" style="1" width="3.85"/>
    <col collapsed="false" customWidth="true" hidden="false" outlineLevel="0" max="33" min="33" style="1" width="6.56"/>
    <col collapsed="false" customWidth="true" hidden="false" outlineLevel="0" max="34" min="34" style="1" width="3.85"/>
    <col collapsed="false" customWidth="true" hidden="false" outlineLevel="0" max="35" min="35" style="1" width="6.56"/>
    <col collapsed="false" customWidth="true" hidden="false" outlineLevel="0" max="36" min="36" style="1" width="3.85"/>
    <col collapsed="false" customWidth="true" hidden="false" outlineLevel="0" max="37" min="37" style="1" width="6.56"/>
    <col collapsed="false" customWidth="true" hidden="false" outlineLevel="0" max="38" min="38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 t="n">
        <v>-0.8</v>
      </c>
      <c r="D4" s="19" t="n">
        <v>0</v>
      </c>
      <c r="E4" s="20" t="n">
        <v>-1.2</v>
      </c>
      <c r="F4" s="19" t="n">
        <v>0</v>
      </c>
      <c r="G4" s="20" t="n">
        <v>-2</v>
      </c>
      <c r="H4" s="19" t="n">
        <v>0</v>
      </c>
      <c r="I4" s="20" t="n">
        <v>-3</v>
      </c>
      <c r="J4" s="19" t="n">
        <v>0</v>
      </c>
      <c r="K4" s="20" t="n">
        <v>-4</v>
      </c>
      <c r="L4" s="19" t="n">
        <v>0</v>
      </c>
      <c r="M4" s="20" t="n">
        <v>-6</v>
      </c>
      <c r="N4" s="19" t="n">
        <v>0</v>
      </c>
      <c r="O4" s="20" t="n">
        <v>-10</v>
      </c>
      <c r="P4" s="19" t="n">
        <v>0</v>
      </c>
      <c r="Q4" s="20" t="n">
        <v>-14</v>
      </c>
      <c r="R4" s="19" t="n">
        <v>0</v>
      </c>
      <c r="S4" s="20" t="n">
        <v>-25</v>
      </c>
      <c r="T4" s="19" t="n">
        <v>0</v>
      </c>
      <c r="U4" s="20" t="n">
        <v>-40</v>
      </c>
      <c r="V4" s="19" t="n">
        <v>0</v>
      </c>
      <c r="W4" s="20" t="n">
        <v>-60</v>
      </c>
      <c r="X4" s="19" t="n">
        <v>0</v>
      </c>
      <c r="Y4" s="20" t="n">
        <v>-100</v>
      </c>
      <c r="Z4" s="19" t="n">
        <v>0</v>
      </c>
      <c r="AA4" s="20" t="n">
        <v>-140</v>
      </c>
      <c r="AB4" s="19" t="n">
        <v>0</v>
      </c>
      <c r="AC4" s="20" t="n">
        <v>-250</v>
      </c>
      <c r="AD4" s="19" t="n">
        <v>0</v>
      </c>
      <c r="AE4" s="20" t="n">
        <v>-400</v>
      </c>
      <c r="AF4" s="19" t="n">
        <v>0</v>
      </c>
      <c r="AG4" s="20" t="n">
        <v>-600</v>
      </c>
      <c r="AH4" s="19" t="n">
        <v>0</v>
      </c>
      <c r="AI4" s="20"/>
      <c r="AJ4" s="19" t="n">
        <v>0</v>
      </c>
      <c r="AK4" s="20"/>
      <c r="AL4" s="19" t="n">
        <v>0</v>
      </c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 t="n">
        <v>-1</v>
      </c>
      <c r="D5" s="24" t="n">
        <v>0</v>
      </c>
      <c r="E5" s="25" t="n">
        <v>-1.5</v>
      </c>
      <c r="F5" s="24" t="n">
        <v>0</v>
      </c>
      <c r="G5" s="25" t="n">
        <v>-2.5</v>
      </c>
      <c r="H5" s="24" t="n">
        <v>0</v>
      </c>
      <c r="I5" s="25" t="n">
        <v>-4</v>
      </c>
      <c r="J5" s="24" t="n">
        <v>0</v>
      </c>
      <c r="K5" s="25" t="n">
        <v>-5</v>
      </c>
      <c r="L5" s="24" t="n">
        <v>0</v>
      </c>
      <c r="M5" s="25" t="n">
        <v>-8</v>
      </c>
      <c r="N5" s="24" t="n">
        <v>0</v>
      </c>
      <c r="O5" s="25" t="n">
        <v>-12</v>
      </c>
      <c r="P5" s="24" t="n">
        <v>0</v>
      </c>
      <c r="Q5" s="25" t="n">
        <v>-18</v>
      </c>
      <c r="R5" s="24" t="n">
        <v>0</v>
      </c>
      <c r="S5" s="25" t="n">
        <v>-30</v>
      </c>
      <c r="T5" s="24" t="n">
        <v>0</v>
      </c>
      <c r="U5" s="25" t="n">
        <v>-48</v>
      </c>
      <c r="V5" s="24" t="n">
        <v>0</v>
      </c>
      <c r="W5" s="25" t="n">
        <v>-75</v>
      </c>
      <c r="X5" s="24" t="n">
        <v>0</v>
      </c>
      <c r="Y5" s="25" t="n">
        <v>-120</v>
      </c>
      <c r="Z5" s="24" t="n">
        <v>0</v>
      </c>
      <c r="AA5" s="25" t="n">
        <v>-180</v>
      </c>
      <c r="AB5" s="24" t="n">
        <v>0</v>
      </c>
      <c r="AC5" s="25" t="n">
        <v>-300</v>
      </c>
      <c r="AD5" s="24" t="n">
        <v>0</v>
      </c>
      <c r="AE5" s="25" t="n">
        <v>-480</v>
      </c>
      <c r="AF5" s="24" t="n">
        <v>0</v>
      </c>
      <c r="AG5" s="25" t="n">
        <v>-750</v>
      </c>
      <c r="AH5" s="24" t="n">
        <v>0</v>
      </c>
      <c r="AI5" s="25" t="n">
        <v>-1200</v>
      </c>
      <c r="AJ5" s="24" t="n">
        <v>0</v>
      </c>
      <c r="AK5" s="25" t="n">
        <v>-1800</v>
      </c>
      <c r="AL5" s="24" t="n">
        <v>0</v>
      </c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 t="n">
        <v>-1</v>
      </c>
      <c r="D6" s="29" t="n">
        <v>0</v>
      </c>
      <c r="E6" s="30" t="n">
        <v>-1.5</v>
      </c>
      <c r="F6" s="29" t="n">
        <v>0</v>
      </c>
      <c r="G6" s="30" t="n">
        <v>-2.5</v>
      </c>
      <c r="H6" s="29" t="n">
        <v>0</v>
      </c>
      <c r="I6" s="30" t="n">
        <v>-4</v>
      </c>
      <c r="J6" s="29" t="n">
        <v>0</v>
      </c>
      <c r="K6" s="30" t="n">
        <v>-6</v>
      </c>
      <c r="L6" s="29" t="n">
        <v>0</v>
      </c>
      <c r="M6" s="30" t="n">
        <v>-9</v>
      </c>
      <c r="N6" s="29" t="n">
        <v>0</v>
      </c>
      <c r="O6" s="30" t="n">
        <v>-15</v>
      </c>
      <c r="P6" s="29" t="n">
        <v>0</v>
      </c>
      <c r="Q6" s="30" t="n">
        <v>-22</v>
      </c>
      <c r="R6" s="29" t="n">
        <v>0</v>
      </c>
      <c r="S6" s="30" t="n">
        <v>-36</v>
      </c>
      <c r="T6" s="29" t="n">
        <v>0</v>
      </c>
      <c r="U6" s="30" t="n">
        <v>-58</v>
      </c>
      <c r="V6" s="29" t="n">
        <v>0</v>
      </c>
      <c r="W6" s="30" t="n">
        <v>-90</v>
      </c>
      <c r="X6" s="29" t="n">
        <v>0</v>
      </c>
      <c r="Y6" s="30" t="n">
        <v>-150</v>
      </c>
      <c r="Z6" s="29" t="n">
        <v>0</v>
      </c>
      <c r="AA6" s="30" t="n">
        <v>-220</v>
      </c>
      <c r="AB6" s="29" t="n">
        <v>0</v>
      </c>
      <c r="AC6" s="30" t="n">
        <v>-360</v>
      </c>
      <c r="AD6" s="29" t="n">
        <v>0</v>
      </c>
      <c r="AE6" s="30" t="n">
        <v>-580</v>
      </c>
      <c r="AF6" s="29" t="n">
        <v>0</v>
      </c>
      <c r="AG6" s="30" t="n">
        <v>-900</v>
      </c>
      <c r="AH6" s="29" t="n">
        <v>0</v>
      </c>
      <c r="AI6" s="30" t="n">
        <v>-1500</v>
      </c>
      <c r="AJ6" s="29" t="n">
        <v>0</v>
      </c>
      <c r="AK6" s="30" t="n">
        <v>-2200</v>
      </c>
      <c r="AL6" s="29" t="n">
        <v>0</v>
      </c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 t="n">
        <v>-1.2</v>
      </c>
      <c r="D7" s="24" t="n">
        <v>0</v>
      </c>
      <c r="E7" s="25" t="n">
        <v>-2</v>
      </c>
      <c r="F7" s="24" t="n">
        <v>0</v>
      </c>
      <c r="G7" s="25" t="n">
        <v>-3</v>
      </c>
      <c r="H7" s="24" t="n">
        <v>0</v>
      </c>
      <c r="I7" s="25" t="n">
        <v>-5</v>
      </c>
      <c r="J7" s="24" t="n">
        <v>0</v>
      </c>
      <c r="K7" s="25" t="n">
        <v>-8</v>
      </c>
      <c r="L7" s="24" t="n">
        <v>0</v>
      </c>
      <c r="M7" s="25" t="n">
        <v>-11</v>
      </c>
      <c r="N7" s="24" t="n">
        <v>0</v>
      </c>
      <c r="O7" s="25" t="n">
        <v>-18</v>
      </c>
      <c r="P7" s="24" t="n">
        <v>0</v>
      </c>
      <c r="Q7" s="25" t="n">
        <v>-27</v>
      </c>
      <c r="R7" s="24" t="n">
        <v>0</v>
      </c>
      <c r="S7" s="25" t="n">
        <v>-43</v>
      </c>
      <c r="T7" s="24" t="n">
        <v>0</v>
      </c>
      <c r="U7" s="25" t="n">
        <v>-70</v>
      </c>
      <c r="V7" s="24" t="n">
        <v>0</v>
      </c>
      <c r="W7" s="25" t="n">
        <v>-110</v>
      </c>
      <c r="X7" s="24" t="n">
        <v>0</v>
      </c>
      <c r="Y7" s="25" t="n">
        <v>-180</v>
      </c>
      <c r="Z7" s="24" t="n">
        <v>0</v>
      </c>
      <c r="AA7" s="25" t="n">
        <v>-270</v>
      </c>
      <c r="AB7" s="24" t="n">
        <v>0</v>
      </c>
      <c r="AC7" s="25" t="n">
        <v>-430</v>
      </c>
      <c r="AD7" s="24" t="n">
        <v>0</v>
      </c>
      <c r="AE7" s="25" t="n">
        <v>-700</v>
      </c>
      <c r="AF7" s="24" t="n">
        <v>0</v>
      </c>
      <c r="AG7" s="25" t="n">
        <v>-1100</v>
      </c>
      <c r="AH7" s="24" t="n">
        <v>0</v>
      </c>
      <c r="AI7" s="25" t="n">
        <v>-1800</v>
      </c>
      <c r="AJ7" s="24" t="n">
        <v>0</v>
      </c>
      <c r="AK7" s="25" t="n">
        <v>-2700</v>
      </c>
      <c r="AL7" s="24" t="n">
        <v>0</v>
      </c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 t="n">
        <v>-1.5</v>
      </c>
      <c r="D8" s="29" t="n">
        <v>0</v>
      </c>
      <c r="E8" s="30" t="n">
        <v>-2.5</v>
      </c>
      <c r="F8" s="29" t="n">
        <v>0</v>
      </c>
      <c r="G8" s="30" t="n">
        <v>-4</v>
      </c>
      <c r="H8" s="29" t="n">
        <v>0</v>
      </c>
      <c r="I8" s="30" t="n">
        <v>-6</v>
      </c>
      <c r="J8" s="29" t="n">
        <v>0</v>
      </c>
      <c r="K8" s="30" t="n">
        <v>-9</v>
      </c>
      <c r="L8" s="29" t="n">
        <v>0</v>
      </c>
      <c r="M8" s="30" t="n">
        <v>-13</v>
      </c>
      <c r="N8" s="29" t="n">
        <v>0</v>
      </c>
      <c r="O8" s="30" t="n">
        <v>-21</v>
      </c>
      <c r="P8" s="29" t="n">
        <v>0</v>
      </c>
      <c r="Q8" s="30" t="n">
        <v>-33</v>
      </c>
      <c r="R8" s="29" t="n">
        <v>0</v>
      </c>
      <c r="S8" s="30" t="n">
        <v>-52</v>
      </c>
      <c r="T8" s="29" t="n">
        <v>0</v>
      </c>
      <c r="U8" s="30" t="n">
        <v>-84</v>
      </c>
      <c r="V8" s="29" t="n">
        <v>0</v>
      </c>
      <c r="W8" s="30" t="n">
        <v>-130</v>
      </c>
      <c r="X8" s="29" t="n">
        <v>0</v>
      </c>
      <c r="Y8" s="30" t="n">
        <v>-210</v>
      </c>
      <c r="Z8" s="29" t="n">
        <v>0</v>
      </c>
      <c r="AA8" s="30" t="n">
        <v>-330</v>
      </c>
      <c r="AB8" s="29" t="n">
        <v>0</v>
      </c>
      <c r="AC8" s="30" t="n">
        <v>-520</v>
      </c>
      <c r="AD8" s="29" t="n">
        <v>0</v>
      </c>
      <c r="AE8" s="30" t="n">
        <v>-840</v>
      </c>
      <c r="AF8" s="29" t="n">
        <v>0</v>
      </c>
      <c r="AG8" s="30" t="n">
        <v>-1300</v>
      </c>
      <c r="AH8" s="29" t="n">
        <v>0</v>
      </c>
      <c r="AI8" s="30" t="n">
        <v>-2100</v>
      </c>
      <c r="AJ8" s="29" t="n">
        <v>0</v>
      </c>
      <c r="AK8" s="30" t="n">
        <v>-3300</v>
      </c>
      <c r="AL8" s="29" t="n">
        <v>0</v>
      </c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 t="n">
        <v>-1.5</v>
      </c>
      <c r="D9" s="24" t="n">
        <v>0</v>
      </c>
      <c r="E9" s="25" t="n">
        <v>-2.5</v>
      </c>
      <c r="F9" s="24" t="n">
        <v>0</v>
      </c>
      <c r="G9" s="25" t="n">
        <v>-4</v>
      </c>
      <c r="H9" s="24" t="n">
        <v>0</v>
      </c>
      <c r="I9" s="25" t="n">
        <v>-7</v>
      </c>
      <c r="J9" s="24" t="n">
        <v>0</v>
      </c>
      <c r="K9" s="25" t="n">
        <v>-11</v>
      </c>
      <c r="L9" s="24" t="n">
        <v>0</v>
      </c>
      <c r="M9" s="25" t="n">
        <v>-16</v>
      </c>
      <c r="N9" s="24" t="n">
        <v>0</v>
      </c>
      <c r="O9" s="25" t="n">
        <v>-25</v>
      </c>
      <c r="P9" s="24" t="n">
        <v>0</v>
      </c>
      <c r="Q9" s="25" t="n">
        <v>-39</v>
      </c>
      <c r="R9" s="24" t="n">
        <v>0</v>
      </c>
      <c r="S9" s="25" t="n">
        <v>-52</v>
      </c>
      <c r="T9" s="24" t="n">
        <v>0</v>
      </c>
      <c r="U9" s="25" t="n">
        <v>-100</v>
      </c>
      <c r="V9" s="24" t="n">
        <v>0</v>
      </c>
      <c r="W9" s="25" t="n">
        <v>160</v>
      </c>
      <c r="X9" s="24" t="n">
        <v>0</v>
      </c>
      <c r="Y9" s="25" t="n">
        <v>-250</v>
      </c>
      <c r="Z9" s="24" t="n">
        <v>0</v>
      </c>
      <c r="AA9" s="25" t="n">
        <v>-390</v>
      </c>
      <c r="AB9" s="24" t="n">
        <v>0</v>
      </c>
      <c r="AC9" s="25" t="n">
        <v>-620</v>
      </c>
      <c r="AD9" s="24" t="n">
        <v>0</v>
      </c>
      <c r="AE9" s="25" t="n">
        <v>-1000</v>
      </c>
      <c r="AF9" s="24" t="n">
        <v>0</v>
      </c>
      <c r="AG9" s="25" t="n">
        <v>-1600</v>
      </c>
      <c r="AH9" s="24" t="n">
        <v>0</v>
      </c>
      <c r="AI9" s="25" t="n">
        <v>-2500</v>
      </c>
      <c r="AJ9" s="24" t="n">
        <v>0</v>
      </c>
      <c r="AK9" s="25" t="n">
        <v>-3900</v>
      </c>
      <c r="AL9" s="24" t="n">
        <v>0</v>
      </c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 t="n">
        <v>-2</v>
      </c>
      <c r="D10" s="29" t="n">
        <v>0</v>
      </c>
      <c r="E10" s="30" t="n">
        <v>-3</v>
      </c>
      <c r="F10" s="29" t="n">
        <v>0</v>
      </c>
      <c r="G10" s="30" t="n">
        <v>-5</v>
      </c>
      <c r="H10" s="29" t="n">
        <v>0</v>
      </c>
      <c r="I10" s="30" t="n">
        <v>-8</v>
      </c>
      <c r="J10" s="29" t="n">
        <v>0</v>
      </c>
      <c r="K10" s="30" t="n">
        <v>-13</v>
      </c>
      <c r="L10" s="29" t="n">
        <v>0</v>
      </c>
      <c r="M10" s="30" t="n">
        <v>-19</v>
      </c>
      <c r="N10" s="29" t="n">
        <v>0</v>
      </c>
      <c r="O10" s="30" t="n">
        <v>-30</v>
      </c>
      <c r="P10" s="29" t="n">
        <v>0</v>
      </c>
      <c r="Q10" s="30" t="n">
        <v>-46</v>
      </c>
      <c r="R10" s="29" t="n">
        <v>0</v>
      </c>
      <c r="S10" s="30" t="n">
        <v>-74</v>
      </c>
      <c r="T10" s="29" t="n">
        <v>0</v>
      </c>
      <c r="U10" s="30" t="n">
        <v>-120</v>
      </c>
      <c r="V10" s="29" t="n">
        <v>0</v>
      </c>
      <c r="W10" s="30" t="n">
        <v>-190</v>
      </c>
      <c r="X10" s="29" t="n">
        <v>0</v>
      </c>
      <c r="Y10" s="30" t="n">
        <v>-300</v>
      </c>
      <c r="Z10" s="29" t="n">
        <v>0</v>
      </c>
      <c r="AA10" s="30" t="n">
        <v>-460</v>
      </c>
      <c r="AB10" s="29" t="n">
        <v>0</v>
      </c>
      <c r="AC10" s="30" t="n">
        <v>-740</v>
      </c>
      <c r="AD10" s="29" t="n">
        <v>0</v>
      </c>
      <c r="AE10" s="30" t="n">
        <v>-1200</v>
      </c>
      <c r="AF10" s="29" t="n">
        <v>0</v>
      </c>
      <c r="AG10" s="30" t="n">
        <v>-1900</v>
      </c>
      <c r="AH10" s="29" t="n">
        <v>0</v>
      </c>
      <c r="AI10" s="30" t="n">
        <v>-3000</v>
      </c>
      <c r="AJ10" s="29" t="n">
        <v>0</v>
      </c>
      <c r="AK10" s="30" t="n">
        <v>-4600</v>
      </c>
      <c r="AL10" s="29" t="n">
        <v>0</v>
      </c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 t="n">
        <v>-2.5</v>
      </c>
      <c r="D11" s="24" t="n">
        <v>0</v>
      </c>
      <c r="E11" s="25" t="n">
        <v>-4</v>
      </c>
      <c r="F11" s="24" t="n">
        <v>0</v>
      </c>
      <c r="G11" s="25" t="n">
        <v>-6</v>
      </c>
      <c r="H11" s="24" t="n">
        <v>0</v>
      </c>
      <c r="I11" s="25" t="n">
        <v>-10</v>
      </c>
      <c r="J11" s="24" t="n">
        <v>0</v>
      </c>
      <c r="K11" s="25" t="n">
        <v>-15</v>
      </c>
      <c r="L11" s="24" t="n">
        <v>0</v>
      </c>
      <c r="M11" s="25" t="n">
        <v>-22</v>
      </c>
      <c r="N11" s="24" t="n">
        <v>0</v>
      </c>
      <c r="O11" s="25" t="n">
        <v>-35</v>
      </c>
      <c r="P11" s="24" t="n">
        <v>0</v>
      </c>
      <c r="Q11" s="25" t="n">
        <v>-54</v>
      </c>
      <c r="R11" s="24" t="n">
        <v>0</v>
      </c>
      <c r="S11" s="25" t="n">
        <v>-87</v>
      </c>
      <c r="T11" s="24" t="n">
        <v>0</v>
      </c>
      <c r="U11" s="25" t="n">
        <v>-140</v>
      </c>
      <c r="V11" s="24" t="n">
        <v>0</v>
      </c>
      <c r="W11" s="25" t="n">
        <v>-220</v>
      </c>
      <c r="X11" s="24" t="n">
        <v>0</v>
      </c>
      <c r="Y11" s="25" t="n">
        <v>-350</v>
      </c>
      <c r="Z11" s="24" t="n">
        <v>0</v>
      </c>
      <c r="AA11" s="25" t="n">
        <v>-540</v>
      </c>
      <c r="AB11" s="24" t="n">
        <v>0</v>
      </c>
      <c r="AC11" s="25" t="n">
        <v>-870</v>
      </c>
      <c r="AD11" s="24" t="n">
        <v>0</v>
      </c>
      <c r="AE11" s="25" t="n">
        <v>-1400</v>
      </c>
      <c r="AF11" s="24" t="n">
        <v>0</v>
      </c>
      <c r="AG11" s="25" t="n">
        <v>-2200</v>
      </c>
      <c r="AH11" s="24" t="n">
        <v>0</v>
      </c>
      <c r="AI11" s="25" t="n">
        <v>-3500</v>
      </c>
      <c r="AJ11" s="24" t="n">
        <v>0</v>
      </c>
      <c r="AK11" s="25" t="n">
        <v>-5400</v>
      </c>
      <c r="AL11" s="24" t="n">
        <v>0</v>
      </c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 t="n">
        <v>-3.5</v>
      </c>
      <c r="D12" s="29" t="n">
        <v>0</v>
      </c>
      <c r="E12" s="30" t="n">
        <v>-5</v>
      </c>
      <c r="F12" s="29" t="n">
        <v>0</v>
      </c>
      <c r="G12" s="30" t="n">
        <v>-8</v>
      </c>
      <c r="H12" s="29" t="n">
        <v>0</v>
      </c>
      <c r="I12" s="30" t="n">
        <v>-12</v>
      </c>
      <c r="J12" s="29" t="n">
        <v>0</v>
      </c>
      <c r="K12" s="30" t="n">
        <v>-18</v>
      </c>
      <c r="L12" s="29" t="n">
        <v>0</v>
      </c>
      <c r="M12" s="30" t="n">
        <v>-25</v>
      </c>
      <c r="N12" s="29" t="n">
        <v>0</v>
      </c>
      <c r="O12" s="30" t="n">
        <v>-40</v>
      </c>
      <c r="P12" s="29" t="n">
        <v>0</v>
      </c>
      <c r="Q12" s="30" t="n">
        <v>-63</v>
      </c>
      <c r="R12" s="29" t="n">
        <v>0</v>
      </c>
      <c r="S12" s="30" t="n">
        <v>-100</v>
      </c>
      <c r="T12" s="29" t="n">
        <v>0</v>
      </c>
      <c r="U12" s="30" t="n">
        <v>-160</v>
      </c>
      <c r="V12" s="29" t="n">
        <v>0</v>
      </c>
      <c r="W12" s="30" t="n">
        <v>-250</v>
      </c>
      <c r="X12" s="29" t="n">
        <v>0</v>
      </c>
      <c r="Y12" s="30" t="n">
        <v>-400</v>
      </c>
      <c r="Z12" s="29" t="n">
        <v>0</v>
      </c>
      <c r="AA12" s="30" t="n">
        <v>-630</v>
      </c>
      <c r="AB12" s="29" t="n">
        <v>0</v>
      </c>
      <c r="AC12" s="30" t="n">
        <v>-1000</v>
      </c>
      <c r="AD12" s="29" t="n">
        <v>0</v>
      </c>
      <c r="AE12" s="30" t="n">
        <v>-1600</v>
      </c>
      <c r="AF12" s="29" t="n">
        <v>0</v>
      </c>
      <c r="AG12" s="30" t="n">
        <v>-2500</v>
      </c>
      <c r="AH12" s="29" t="n">
        <v>0</v>
      </c>
      <c r="AI12" s="30" t="n">
        <v>-4000</v>
      </c>
      <c r="AJ12" s="29" t="n">
        <v>0</v>
      </c>
      <c r="AK12" s="30" t="n">
        <v>-6300</v>
      </c>
      <c r="AL12" s="29" t="n">
        <v>0</v>
      </c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 t="n">
        <v>-4.5</v>
      </c>
      <c r="D13" s="24" t="n">
        <v>0</v>
      </c>
      <c r="E13" s="25" t="n">
        <v>-7</v>
      </c>
      <c r="F13" s="24" t="n">
        <v>0</v>
      </c>
      <c r="G13" s="25" t="n">
        <v>-10</v>
      </c>
      <c r="H13" s="24" t="n">
        <v>0</v>
      </c>
      <c r="I13" s="25" t="n">
        <v>-14</v>
      </c>
      <c r="J13" s="24" t="n">
        <v>0</v>
      </c>
      <c r="K13" s="25" t="n">
        <f aca="false">-20-K1423</f>
        <v>-20</v>
      </c>
      <c r="L13" s="24" t="n">
        <v>0</v>
      </c>
      <c r="M13" s="25" t="n">
        <v>-29</v>
      </c>
      <c r="N13" s="24" t="n">
        <v>0</v>
      </c>
      <c r="O13" s="25" t="n">
        <v>-46</v>
      </c>
      <c r="P13" s="24" t="n">
        <v>0</v>
      </c>
      <c r="Q13" s="25" t="n">
        <v>-72</v>
      </c>
      <c r="R13" s="24" t="n">
        <v>0</v>
      </c>
      <c r="S13" s="25" t="n">
        <v>-115</v>
      </c>
      <c r="T13" s="24" t="n">
        <v>0</v>
      </c>
      <c r="U13" s="25" t="n">
        <v>-185</v>
      </c>
      <c r="V13" s="24" t="n">
        <v>0</v>
      </c>
      <c r="W13" s="25" t="n">
        <v>-290</v>
      </c>
      <c r="X13" s="24" t="n">
        <v>0</v>
      </c>
      <c r="Y13" s="25" t="n">
        <v>-460</v>
      </c>
      <c r="Z13" s="24" t="n">
        <v>0</v>
      </c>
      <c r="AA13" s="25" t="n">
        <v>-720</v>
      </c>
      <c r="AB13" s="24" t="n">
        <v>0</v>
      </c>
      <c r="AC13" s="25" t="n">
        <v>-1150</v>
      </c>
      <c r="AD13" s="24" t="n">
        <v>0</v>
      </c>
      <c r="AE13" s="25" t="n">
        <v>-1850</v>
      </c>
      <c r="AF13" s="24" t="n">
        <v>0</v>
      </c>
      <c r="AG13" s="25" t="n">
        <v>-2900</v>
      </c>
      <c r="AH13" s="24" t="n">
        <v>0</v>
      </c>
      <c r="AI13" s="25" t="n">
        <v>-4600</v>
      </c>
      <c r="AJ13" s="24" t="n">
        <v>0</v>
      </c>
      <c r="AK13" s="25" t="n">
        <v>-7200</v>
      </c>
      <c r="AL13" s="24" t="n">
        <v>0</v>
      </c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 t="n">
        <v>-6</v>
      </c>
      <c r="D14" s="29" t="n">
        <v>0</v>
      </c>
      <c r="E14" s="30" t="n">
        <v>-8</v>
      </c>
      <c r="F14" s="29" t="n">
        <v>0</v>
      </c>
      <c r="G14" s="30" t="n">
        <v>-12</v>
      </c>
      <c r="H14" s="29" t="n">
        <v>0</v>
      </c>
      <c r="I14" s="30" t="n">
        <v>-16</v>
      </c>
      <c r="J14" s="29" t="n">
        <v>0</v>
      </c>
      <c r="K14" s="30" t="n">
        <v>-23</v>
      </c>
      <c r="L14" s="29" t="n">
        <v>0</v>
      </c>
      <c r="M14" s="30" t="n">
        <v>-32</v>
      </c>
      <c r="N14" s="29" t="n">
        <v>0</v>
      </c>
      <c r="O14" s="30" t="n">
        <v>-52</v>
      </c>
      <c r="P14" s="29" t="n">
        <v>0</v>
      </c>
      <c r="Q14" s="30" t="n">
        <v>-81</v>
      </c>
      <c r="R14" s="29" t="n">
        <v>0</v>
      </c>
      <c r="S14" s="30" t="n">
        <v>-130</v>
      </c>
      <c r="T14" s="29" t="n">
        <v>0</v>
      </c>
      <c r="U14" s="30" t="n">
        <v>-210</v>
      </c>
      <c r="V14" s="29" t="n">
        <v>0</v>
      </c>
      <c r="W14" s="30" t="n">
        <v>-320</v>
      </c>
      <c r="X14" s="29" t="n">
        <v>0</v>
      </c>
      <c r="Y14" s="30" t="n">
        <v>-520</v>
      </c>
      <c r="Z14" s="29" t="n">
        <v>0</v>
      </c>
      <c r="AA14" s="30" t="n">
        <v>-810</v>
      </c>
      <c r="AB14" s="29" t="n">
        <v>0</v>
      </c>
      <c r="AC14" s="30" t="n">
        <v>-1300</v>
      </c>
      <c r="AD14" s="29" t="n">
        <v>0</v>
      </c>
      <c r="AE14" s="30" t="n">
        <v>-2100</v>
      </c>
      <c r="AF14" s="29" t="n">
        <v>0</v>
      </c>
      <c r="AG14" s="30" t="n">
        <v>-3200</v>
      </c>
      <c r="AH14" s="29" t="n">
        <v>0</v>
      </c>
      <c r="AI14" s="30" t="n">
        <v>-5200</v>
      </c>
      <c r="AJ14" s="29" t="n">
        <v>0</v>
      </c>
      <c r="AK14" s="30" t="n">
        <v>-8100</v>
      </c>
      <c r="AL14" s="29" t="n">
        <v>0</v>
      </c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 t="n">
        <v>-7</v>
      </c>
      <c r="D15" s="24" t="n">
        <v>0</v>
      </c>
      <c r="E15" s="25" t="n">
        <v>-9</v>
      </c>
      <c r="F15" s="24" t="n">
        <v>0</v>
      </c>
      <c r="G15" s="25" t="n">
        <v>-13</v>
      </c>
      <c r="H15" s="24" t="n">
        <v>0</v>
      </c>
      <c r="I15" s="25" t="n">
        <v>-18</v>
      </c>
      <c r="J15" s="24" t="n">
        <v>0</v>
      </c>
      <c r="K15" s="25" t="n">
        <v>-25</v>
      </c>
      <c r="L15" s="24" t="n">
        <v>0</v>
      </c>
      <c r="M15" s="25" t="n">
        <v>-36</v>
      </c>
      <c r="N15" s="24" t="n">
        <v>0</v>
      </c>
      <c r="O15" s="25" t="n">
        <v>-57</v>
      </c>
      <c r="P15" s="24" t="n">
        <v>0</v>
      </c>
      <c r="Q15" s="25" t="n">
        <v>-89</v>
      </c>
      <c r="R15" s="24" t="n">
        <v>0</v>
      </c>
      <c r="S15" s="25" t="n">
        <v>-140</v>
      </c>
      <c r="T15" s="24" t="n">
        <v>0</v>
      </c>
      <c r="U15" s="25" t="n">
        <v>-230</v>
      </c>
      <c r="V15" s="24" t="n">
        <v>0</v>
      </c>
      <c r="W15" s="25" t="n">
        <v>-360</v>
      </c>
      <c r="X15" s="24" t="n">
        <v>0</v>
      </c>
      <c r="Y15" s="25" t="n">
        <v>-570</v>
      </c>
      <c r="Z15" s="24" t="n">
        <v>0</v>
      </c>
      <c r="AA15" s="25" t="n">
        <v>-890</v>
      </c>
      <c r="AB15" s="24" t="n">
        <v>0</v>
      </c>
      <c r="AC15" s="25" t="n">
        <v>-1400</v>
      </c>
      <c r="AD15" s="24" t="n">
        <v>0</v>
      </c>
      <c r="AE15" s="25" t="n">
        <v>-2300</v>
      </c>
      <c r="AF15" s="24" t="n">
        <v>0</v>
      </c>
      <c r="AG15" s="25" t="n">
        <v>-3600</v>
      </c>
      <c r="AH15" s="24" t="n">
        <v>0</v>
      </c>
      <c r="AI15" s="25" t="n">
        <v>-5700</v>
      </c>
      <c r="AJ15" s="24" t="n">
        <v>0</v>
      </c>
      <c r="AK15" s="25" t="n">
        <v>-8900</v>
      </c>
      <c r="AL15" s="24" t="n">
        <v>0</v>
      </c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 t="n">
        <v>-8</v>
      </c>
      <c r="D16" s="29" t="n">
        <v>0</v>
      </c>
      <c r="E16" s="30" t="n">
        <v>-10</v>
      </c>
      <c r="F16" s="29" t="n">
        <v>0</v>
      </c>
      <c r="G16" s="30" t="n">
        <v>-15</v>
      </c>
      <c r="H16" s="29" t="n">
        <v>0</v>
      </c>
      <c r="I16" s="30" t="n">
        <v>-20</v>
      </c>
      <c r="J16" s="29" t="n">
        <v>0</v>
      </c>
      <c r="K16" s="30" t="n">
        <v>-27</v>
      </c>
      <c r="L16" s="29" t="n">
        <v>0</v>
      </c>
      <c r="M16" s="30" t="n">
        <v>-40</v>
      </c>
      <c r="N16" s="29" t="n">
        <v>0</v>
      </c>
      <c r="O16" s="30" t="n">
        <v>-63</v>
      </c>
      <c r="P16" s="29" t="n">
        <v>0</v>
      </c>
      <c r="Q16" s="30" t="n">
        <v>-97</v>
      </c>
      <c r="R16" s="29" t="n">
        <v>0</v>
      </c>
      <c r="S16" s="30" t="n">
        <v>-155</v>
      </c>
      <c r="T16" s="29" t="n">
        <v>0</v>
      </c>
      <c r="U16" s="30" t="n">
        <v>-250</v>
      </c>
      <c r="V16" s="29" t="n">
        <v>0</v>
      </c>
      <c r="W16" s="30" t="n">
        <v>-400</v>
      </c>
      <c r="X16" s="29" t="n">
        <v>0</v>
      </c>
      <c r="Y16" s="30" t="n">
        <v>-630</v>
      </c>
      <c r="Z16" s="29" t="n">
        <v>0</v>
      </c>
      <c r="AA16" s="30" t="n">
        <v>-970</v>
      </c>
      <c r="AB16" s="29" t="n">
        <v>0</v>
      </c>
      <c r="AC16" s="30" t="n">
        <v>-1550</v>
      </c>
      <c r="AD16" s="29" t="n">
        <v>0</v>
      </c>
      <c r="AE16" s="30" t="n">
        <v>-2500</v>
      </c>
      <c r="AF16" s="29" t="n">
        <v>0</v>
      </c>
      <c r="AG16" s="30" t="n">
        <v>-4000</v>
      </c>
      <c r="AH16" s="29" t="n">
        <v>0</v>
      </c>
      <c r="AI16" s="30" t="n">
        <v>-6300</v>
      </c>
      <c r="AJ16" s="29" t="n">
        <v>0</v>
      </c>
      <c r="AK16" s="30" t="n">
        <v>-9700</v>
      </c>
      <c r="AL16" s="29" t="n">
        <v>0</v>
      </c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 t="n">
        <v>-9</v>
      </c>
      <c r="D17" s="24" t="n">
        <v>0</v>
      </c>
      <c r="E17" s="25" t="n">
        <v>-11</v>
      </c>
      <c r="F17" s="24" t="n">
        <v>0</v>
      </c>
      <c r="G17" s="25" t="n">
        <v>-16</v>
      </c>
      <c r="H17" s="24" t="n">
        <v>0</v>
      </c>
      <c r="I17" s="25" t="n">
        <v>-22</v>
      </c>
      <c r="J17" s="24" t="n">
        <v>0</v>
      </c>
      <c r="K17" s="25" t="n">
        <v>-32</v>
      </c>
      <c r="L17" s="24" t="n">
        <v>0</v>
      </c>
      <c r="M17" s="25" t="n">
        <v>-44</v>
      </c>
      <c r="N17" s="24" t="n">
        <v>0</v>
      </c>
      <c r="O17" s="25" t="n">
        <v>-70</v>
      </c>
      <c r="P17" s="24" t="n">
        <v>0</v>
      </c>
      <c r="Q17" s="25" t="n">
        <v>-110</v>
      </c>
      <c r="R17" s="24" t="n">
        <v>0</v>
      </c>
      <c r="S17" s="25" t="n">
        <v>-175</v>
      </c>
      <c r="T17" s="24" t="n">
        <v>0</v>
      </c>
      <c r="U17" s="25" t="n">
        <v>-280</v>
      </c>
      <c r="V17" s="24" t="n">
        <v>0</v>
      </c>
      <c r="W17" s="25" t="n">
        <v>-440</v>
      </c>
      <c r="X17" s="24" t="n">
        <v>0</v>
      </c>
      <c r="Y17" s="25" t="n">
        <v>-700</v>
      </c>
      <c r="Z17" s="24" t="n">
        <v>0</v>
      </c>
      <c r="AA17" s="25" t="n">
        <v>-1100</v>
      </c>
      <c r="AB17" s="24" t="n">
        <v>0</v>
      </c>
      <c r="AC17" s="25" t="n">
        <v>-1750</v>
      </c>
      <c r="AD17" s="24" t="n">
        <v>0</v>
      </c>
      <c r="AE17" s="25" t="n">
        <v>-2800</v>
      </c>
      <c r="AF17" s="24" t="n">
        <v>0</v>
      </c>
      <c r="AG17" s="25" t="n">
        <v>-4400</v>
      </c>
      <c r="AH17" s="24" t="n">
        <v>0</v>
      </c>
      <c r="AI17" s="25" t="n">
        <v>-7000</v>
      </c>
      <c r="AJ17" s="24" t="n">
        <v>0</v>
      </c>
      <c r="AK17" s="25" t="n">
        <v>-11000</v>
      </c>
      <c r="AL17" s="24" t="n">
        <v>0</v>
      </c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 t="n">
        <v>-10</v>
      </c>
      <c r="D18" s="29" t="n">
        <v>0</v>
      </c>
      <c r="E18" s="30" t="n">
        <v>-13</v>
      </c>
      <c r="F18" s="29" t="n">
        <v>0</v>
      </c>
      <c r="G18" s="30" t="n">
        <v>-18</v>
      </c>
      <c r="H18" s="29" t="n">
        <v>0</v>
      </c>
      <c r="I18" s="30" t="n">
        <v>-25</v>
      </c>
      <c r="J18" s="29" t="n">
        <v>0</v>
      </c>
      <c r="K18" s="30" t="n">
        <f aca="false">-36-K1940</f>
        <v>-36</v>
      </c>
      <c r="L18" s="29" t="n">
        <v>0</v>
      </c>
      <c r="M18" s="30" t="n">
        <v>-50</v>
      </c>
      <c r="N18" s="29" t="n">
        <v>0</v>
      </c>
      <c r="O18" s="30" t="n">
        <v>-80</v>
      </c>
      <c r="P18" s="29" t="n">
        <v>0</v>
      </c>
      <c r="Q18" s="30" t="n">
        <v>-125</v>
      </c>
      <c r="R18" s="29" t="n">
        <v>0</v>
      </c>
      <c r="S18" s="30" t="n">
        <v>-200</v>
      </c>
      <c r="T18" s="29" t="n">
        <v>0</v>
      </c>
      <c r="U18" s="30" t="n">
        <v>-320</v>
      </c>
      <c r="V18" s="29" t="n">
        <v>0</v>
      </c>
      <c r="W18" s="30" t="n">
        <f aca="false">-500-W19560</f>
        <v>-500</v>
      </c>
      <c r="X18" s="29" t="n">
        <v>0</v>
      </c>
      <c r="Y18" s="30" t="n">
        <v>-800</v>
      </c>
      <c r="Z18" s="29" t="n">
        <v>0</v>
      </c>
      <c r="AA18" s="30" t="n">
        <v>-1250</v>
      </c>
      <c r="AB18" s="29" t="n">
        <v>0</v>
      </c>
      <c r="AC18" s="30" t="n">
        <v>-2000</v>
      </c>
      <c r="AD18" s="29" t="n">
        <v>0</v>
      </c>
      <c r="AE18" s="30" t="n">
        <v>-3200</v>
      </c>
      <c r="AF18" s="29" t="n">
        <v>0</v>
      </c>
      <c r="AG18" s="30" t="n">
        <v>-5000</v>
      </c>
      <c r="AH18" s="29" t="n">
        <v>0</v>
      </c>
      <c r="AI18" s="30" t="n">
        <v>-8000</v>
      </c>
      <c r="AJ18" s="29" t="n">
        <v>0</v>
      </c>
      <c r="AK18" s="30" t="n">
        <v>-12500</v>
      </c>
      <c r="AL18" s="29" t="n">
        <v>0</v>
      </c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 t="n">
        <v>-11</v>
      </c>
      <c r="D19" s="24" t="n">
        <v>0</v>
      </c>
      <c r="E19" s="25" t="n">
        <v>-15</v>
      </c>
      <c r="F19" s="24" t="n">
        <v>0</v>
      </c>
      <c r="G19" s="25" t="n">
        <v>-21</v>
      </c>
      <c r="H19" s="24" t="n">
        <v>0</v>
      </c>
      <c r="I19" s="25" t="n">
        <v>-28</v>
      </c>
      <c r="J19" s="24" t="n">
        <v>0</v>
      </c>
      <c r="K19" s="25" t="n">
        <v>-40</v>
      </c>
      <c r="L19" s="24" t="n">
        <v>0</v>
      </c>
      <c r="M19" s="25" t="n">
        <v>-56</v>
      </c>
      <c r="N19" s="24" t="n">
        <v>0</v>
      </c>
      <c r="O19" s="25" t="n">
        <v>-90</v>
      </c>
      <c r="P19" s="24" t="n">
        <v>0</v>
      </c>
      <c r="Q19" s="25" t="n">
        <v>-140</v>
      </c>
      <c r="R19" s="24" t="n">
        <v>0</v>
      </c>
      <c r="S19" s="25" t="n">
        <v>-230</v>
      </c>
      <c r="T19" s="24" t="n">
        <v>0</v>
      </c>
      <c r="U19" s="25" t="n">
        <v>-360</v>
      </c>
      <c r="V19" s="24" t="n">
        <v>0</v>
      </c>
      <c r="W19" s="25" t="n">
        <v>-560</v>
      </c>
      <c r="X19" s="24" t="n">
        <v>0</v>
      </c>
      <c r="Y19" s="25" t="n">
        <v>-900</v>
      </c>
      <c r="Z19" s="24" t="n">
        <v>0</v>
      </c>
      <c r="AA19" s="25" t="n">
        <v>-1400</v>
      </c>
      <c r="AB19" s="24" t="n">
        <v>0</v>
      </c>
      <c r="AC19" s="25" t="n">
        <v>-2300</v>
      </c>
      <c r="AD19" s="24" t="n">
        <v>0</v>
      </c>
      <c r="AE19" s="25" t="n">
        <v>-3600</v>
      </c>
      <c r="AF19" s="24" t="n">
        <v>0</v>
      </c>
      <c r="AG19" s="25" t="n">
        <v>-5600</v>
      </c>
      <c r="AH19" s="24" t="n">
        <v>0</v>
      </c>
      <c r="AI19" s="25" t="n">
        <v>-9000</v>
      </c>
      <c r="AJ19" s="24" t="n">
        <v>0</v>
      </c>
      <c r="AK19" s="25" t="n">
        <v>-14000</v>
      </c>
      <c r="AL19" s="24" t="n">
        <v>0</v>
      </c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 t="n">
        <v>-13</v>
      </c>
      <c r="D20" s="29" t="n">
        <v>0</v>
      </c>
      <c r="E20" s="30" t="n">
        <v>-18</v>
      </c>
      <c r="F20" s="29" t="n">
        <v>0</v>
      </c>
      <c r="G20" s="30" t="n">
        <v>-24</v>
      </c>
      <c r="H20" s="29" t="n">
        <v>0</v>
      </c>
      <c r="I20" s="30" t="n">
        <v>-33</v>
      </c>
      <c r="J20" s="29" t="n">
        <v>0</v>
      </c>
      <c r="K20" s="30" t="n">
        <v>-47</v>
      </c>
      <c r="L20" s="29" t="n">
        <v>0</v>
      </c>
      <c r="M20" s="30" t="n">
        <v>-66</v>
      </c>
      <c r="N20" s="29" t="n">
        <v>0</v>
      </c>
      <c r="O20" s="30" t="n">
        <v>-105</v>
      </c>
      <c r="P20" s="29" t="n">
        <v>0</v>
      </c>
      <c r="Q20" s="30" t="n">
        <v>-165</v>
      </c>
      <c r="R20" s="29" t="n">
        <v>0</v>
      </c>
      <c r="S20" s="30" t="n">
        <v>-260</v>
      </c>
      <c r="T20" s="29" t="n">
        <v>0</v>
      </c>
      <c r="U20" s="30" t="n">
        <v>-420</v>
      </c>
      <c r="V20" s="29" t="n">
        <v>0</v>
      </c>
      <c r="W20" s="30" t="n">
        <v>-660</v>
      </c>
      <c r="X20" s="29" t="n">
        <v>0</v>
      </c>
      <c r="Y20" s="30" t="n">
        <v>-1050</v>
      </c>
      <c r="Z20" s="29" t="n">
        <v>0</v>
      </c>
      <c r="AA20" s="30" t="n">
        <v>-1650</v>
      </c>
      <c r="AB20" s="29" t="n">
        <v>0</v>
      </c>
      <c r="AC20" s="30" t="n">
        <v>-2600</v>
      </c>
      <c r="AD20" s="29" t="n">
        <v>0</v>
      </c>
      <c r="AE20" s="30" t="n">
        <v>-4200</v>
      </c>
      <c r="AF20" s="29" t="n">
        <v>0</v>
      </c>
      <c r="AG20" s="30" t="n">
        <v>-6600</v>
      </c>
      <c r="AH20" s="29" t="n">
        <v>0</v>
      </c>
      <c r="AI20" s="30" t="n">
        <v>-10500</v>
      </c>
      <c r="AJ20" s="29" t="n">
        <v>0</v>
      </c>
      <c r="AK20" s="30" t="n">
        <v>-16500</v>
      </c>
      <c r="AL20" s="29" t="n">
        <v>0</v>
      </c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 t="n">
        <v>-15</v>
      </c>
      <c r="D21" s="24" t="n">
        <v>0</v>
      </c>
      <c r="E21" s="25" t="n">
        <v>-21</v>
      </c>
      <c r="F21" s="24" t="n">
        <v>0</v>
      </c>
      <c r="G21" s="25" t="n">
        <v>-29</v>
      </c>
      <c r="H21" s="24" t="n">
        <v>0</v>
      </c>
      <c r="I21" s="25" t="n">
        <v>-39</v>
      </c>
      <c r="J21" s="24" t="n">
        <v>0</v>
      </c>
      <c r="K21" s="25" t="n">
        <v>-55</v>
      </c>
      <c r="L21" s="24" t="n">
        <v>0</v>
      </c>
      <c r="M21" s="25" t="n">
        <v>-78</v>
      </c>
      <c r="N21" s="24" t="n">
        <v>0</v>
      </c>
      <c r="O21" s="25" t="n">
        <v>-125</v>
      </c>
      <c r="P21" s="24" t="n">
        <v>0</v>
      </c>
      <c r="Q21" s="25" t="n">
        <v>-195</v>
      </c>
      <c r="R21" s="24" t="n">
        <v>0</v>
      </c>
      <c r="S21" s="25" t="n">
        <v>-310</v>
      </c>
      <c r="T21" s="24" t="n">
        <v>0</v>
      </c>
      <c r="U21" s="25" t="n">
        <v>-500</v>
      </c>
      <c r="V21" s="24" t="n">
        <v>0</v>
      </c>
      <c r="W21" s="25" t="n">
        <v>-780</v>
      </c>
      <c r="X21" s="24" t="n">
        <v>0</v>
      </c>
      <c r="Y21" s="25" t="n">
        <v>-1250</v>
      </c>
      <c r="Z21" s="24" t="n">
        <v>0</v>
      </c>
      <c r="AA21" s="25" t="n">
        <v>-1950</v>
      </c>
      <c r="AB21" s="24" t="n">
        <v>0</v>
      </c>
      <c r="AC21" s="25" t="n">
        <v>-3100</v>
      </c>
      <c r="AD21" s="24" t="n">
        <v>0</v>
      </c>
      <c r="AE21" s="25" t="n">
        <v>-5000</v>
      </c>
      <c r="AF21" s="24" t="n">
        <v>0</v>
      </c>
      <c r="AG21" s="25" t="n">
        <v>-7800</v>
      </c>
      <c r="AH21" s="24" t="n">
        <v>0</v>
      </c>
      <c r="AI21" s="25" t="n">
        <v>-12500</v>
      </c>
      <c r="AJ21" s="24" t="n">
        <v>0</v>
      </c>
      <c r="AK21" s="25" t="n">
        <v>-19500</v>
      </c>
      <c r="AL21" s="24" t="n">
        <v>0</v>
      </c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 t="n">
        <v>-18</v>
      </c>
      <c r="D22" s="29" t="n">
        <v>0</v>
      </c>
      <c r="E22" s="30" t="n">
        <v>-25</v>
      </c>
      <c r="F22" s="29" t="n">
        <v>0</v>
      </c>
      <c r="G22" s="30" t="n">
        <v>-35</v>
      </c>
      <c r="H22" s="29" t="n">
        <v>0</v>
      </c>
      <c r="I22" s="30" t="n">
        <v>-46</v>
      </c>
      <c r="J22" s="29" t="n">
        <v>0</v>
      </c>
      <c r="K22" s="30" t="n">
        <v>-65</v>
      </c>
      <c r="L22" s="29" t="n">
        <v>0</v>
      </c>
      <c r="M22" s="30" t="n">
        <v>-92</v>
      </c>
      <c r="N22" s="29" t="n">
        <v>0</v>
      </c>
      <c r="O22" s="30" t="n">
        <v>-150</v>
      </c>
      <c r="P22" s="29" t="n">
        <v>0</v>
      </c>
      <c r="Q22" s="30" t="n">
        <v>-230</v>
      </c>
      <c r="R22" s="29" t="n">
        <v>0</v>
      </c>
      <c r="S22" s="30" t="n">
        <v>-370</v>
      </c>
      <c r="T22" s="29" t="n">
        <v>0</v>
      </c>
      <c r="U22" s="30" t="n">
        <v>-600</v>
      </c>
      <c r="V22" s="29" t="n">
        <v>0</v>
      </c>
      <c r="W22" s="30" t="n">
        <v>-920</v>
      </c>
      <c r="X22" s="29" t="n">
        <v>0</v>
      </c>
      <c r="Y22" s="30" t="n">
        <v>-1500</v>
      </c>
      <c r="Z22" s="29" t="n">
        <v>0</v>
      </c>
      <c r="AA22" s="30" t="n">
        <v>-2300</v>
      </c>
      <c r="AB22" s="29" t="n">
        <v>0</v>
      </c>
      <c r="AC22" s="30" t="n">
        <v>-3700</v>
      </c>
      <c r="AD22" s="29" t="n">
        <v>0</v>
      </c>
      <c r="AE22" s="30" t="n">
        <v>-6000</v>
      </c>
      <c r="AF22" s="29" t="n">
        <v>0</v>
      </c>
      <c r="AG22" s="30" t="n">
        <v>-9200</v>
      </c>
      <c r="AH22" s="29" t="n">
        <v>0</v>
      </c>
      <c r="AI22" s="30" t="n">
        <v>-15000</v>
      </c>
      <c r="AJ22" s="29" t="n">
        <v>0</v>
      </c>
      <c r="AK22" s="30" t="n">
        <v>-23000</v>
      </c>
      <c r="AL22" s="29" t="n">
        <v>0</v>
      </c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 t="n">
        <v>-22</v>
      </c>
      <c r="D23" s="24" t="n">
        <v>0</v>
      </c>
      <c r="E23" s="25" t="n">
        <v>-30</v>
      </c>
      <c r="F23" s="24" t="n">
        <v>0</v>
      </c>
      <c r="G23" s="25" t="n">
        <v>-41</v>
      </c>
      <c r="H23" s="24" t="n">
        <v>0</v>
      </c>
      <c r="I23" s="25" t="n">
        <v>-55</v>
      </c>
      <c r="J23" s="24" t="n">
        <v>0</v>
      </c>
      <c r="K23" s="25" t="n">
        <v>-78</v>
      </c>
      <c r="L23" s="24" t="n">
        <v>0</v>
      </c>
      <c r="M23" s="25" t="n">
        <v>-110</v>
      </c>
      <c r="N23" s="24" t="n">
        <v>0</v>
      </c>
      <c r="O23" s="25" t="n">
        <v>-175</v>
      </c>
      <c r="P23" s="24" t="n">
        <v>0</v>
      </c>
      <c r="Q23" s="25" t="n">
        <v>-280</v>
      </c>
      <c r="R23" s="24" t="n">
        <v>0</v>
      </c>
      <c r="S23" s="25" t="n">
        <v>-440</v>
      </c>
      <c r="T23" s="24" t="n">
        <v>0</v>
      </c>
      <c r="U23" s="25" t="n">
        <v>-700</v>
      </c>
      <c r="V23" s="24" t="n">
        <v>0</v>
      </c>
      <c r="W23" s="25" t="n">
        <v>-1100</v>
      </c>
      <c r="X23" s="24" t="n">
        <v>0</v>
      </c>
      <c r="Y23" s="25" t="n">
        <v>-1750</v>
      </c>
      <c r="Z23" s="24" t="n">
        <v>0</v>
      </c>
      <c r="AA23" s="25" t="n">
        <v>-2800</v>
      </c>
      <c r="AB23" s="24" t="n">
        <v>0</v>
      </c>
      <c r="AC23" s="25" t="n">
        <v>-4400</v>
      </c>
      <c r="AD23" s="24" t="n">
        <v>0</v>
      </c>
      <c r="AE23" s="25" t="n">
        <v>-7000</v>
      </c>
      <c r="AF23" s="24" t="n">
        <v>0</v>
      </c>
      <c r="AG23" s="25" t="n">
        <v>-11000</v>
      </c>
      <c r="AH23" s="24" t="n">
        <v>0</v>
      </c>
      <c r="AI23" s="25" t="n">
        <v>-17500</v>
      </c>
      <c r="AJ23" s="24" t="n">
        <v>0</v>
      </c>
      <c r="AK23" s="25" t="n">
        <v>-28000</v>
      </c>
      <c r="AL23" s="24" t="n">
        <v>0</v>
      </c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 t="n">
        <v>-26</v>
      </c>
      <c r="D24" s="34" t="n">
        <v>0</v>
      </c>
      <c r="E24" s="35" t="n">
        <v>-36</v>
      </c>
      <c r="F24" s="34" t="n">
        <v>0</v>
      </c>
      <c r="G24" s="35" t="n">
        <v>-50</v>
      </c>
      <c r="H24" s="34" t="n">
        <v>0</v>
      </c>
      <c r="I24" s="35" t="n">
        <v>-68</v>
      </c>
      <c r="J24" s="34" t="n">
        <v>0</v>
      </c>
      <c r="K24" s="35" t="n">
        <v>-96</v>
      </c>
      <c r="L24" s="34" t="n">
        <v>0</v>
      </c>
      <c r="M24" s="35" t="n">
        <v>-135</v>
      </c>
      <c r="N24" s="34" t="n">
        <v>0</v>
      </c>
      <c r="O24" s="35" t="n">
        <v>-210</v>
      </c>
      <c r="P24" s="34" t="n">
        <v>0</v>
      </c>
      <c r="Q24" s="35" t="n">
        <v>-330</v>
      </c>
      <c r="R24" s="34" t="n">
        <v>0</v>
      </c>
      <c r="S24" s="35" t="n">
        <v>-540</v>
      </c>
      <c r="T24" s="34" t="n">
        <v>0</v>
      </c>
      <c r="U24" s="35" t="n">
        <v>-860</v>
      </c>
      <c r="V24" s="34" t="n">
        <v>0</v>
      </c>
      <c r="W24" s="35" t="n">
        <v>-1350</v>
      </c>
      <c r="X24" s="34" t="n">
        <v>0</v>
      </c>
      <c r="Y24" s="35" t="n">
        <v>-2100</v>
      </c>
      <c r="Z24" s="34" t="n">
        <v>0</v>
      </c>
      <c r="AA24" s="35" t="n">
        <v>-3300</v>
      </c>
      <c r="AB24" s="34" t="n">
        <v>0</v>
      </c>
      <c r="AC24" s="35" t="n">
        <v>-5400</v>
      </c>
      <c r="AD24" s="34" t="n">
        <v>0</v>
      </c>
      <c r="AE24" s="35" t="n">
        <v>-8600</v>
      </c>
      <c r="AF24" s="34" t="n">
        <v>0</v>
      </c>
      <c r="AG24" s="35" t="n">
        <v>-13500</v>
      </c>
      <c r="AH24" s="34" t="n">
        <v>0</v>
      </c>
      <c r="AI24" s="35" t="n">
        <v>-21000</v>
      </c>
      <c r="AJ24" s="34" t="n">
        <v>0</v>
      </c>
      <c r="AK24" s="35" t="n">
        <v>-33000</v>
      </c>
      <c r="AL24" s="34" t="n">
        <v>0</v>
      </c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8" min="3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34</v>
      </c>
      <c r="N4" s="19" t="n">
        <v>40</v>
      </c>
      <c r="O4" s="20" t="n">
        <v>34</v>
      </c>
      <c r="P4" s="19" t="n">
        <v>44</v>
      </c>
      <c r="Q4" s="20" t="n">
        <v>34</v>
      </c>
      <c r="R4" s="19" t="n">
        <v>48</v>
      </c>
      <c r="S4" s="20" t="n">
        <v>34</v>
      </c>
      <c r="T4" s="19" t="n">
        <v>59</v>
      </c>
      <c r="U4" s="20" t="n">
        <v>34</v>
      </c>
      <c r="V4" s="19" t="n">
        <v>7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46</v>
      </c>
      <c r="N5" s="24" t="n">
        <v>54</v>
      </c>
      <c r="O5" s="25" t="n">
        <v>46</v>
      </c>
      <c r="P5" s="24" t="n">
        <v>58</v>
      </c>
      <c r="Q5" s="25" t="n">
        <v>46</v>
      </c>
      <c r="R5" s="24" t="n">
        <v>64</v>
      </c>
      <c r="S5" s="25" t="n">
        <v>46</v>
      </c>
      <c r="T5" s="24" t="n">
        <v>76</v>
      </c>
      <c r="U5" s="25" t="n">
        <v>46</v>
      </c>
      <c r="V5" s="24" t="n">
        <v>94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56</v>
      </c>
      <c r="N6" s="29" t="n">
        <v>65</v>
      </c>
      <c r="O6" s="30" t="n">
        <v>56</v>
      </c>
      <c r="P6" s="29" t="n">
        <v>71</v>
      </c>
      <c r="Q6" s="30" t="n">
        <v>56</v>
      </c>
      <c r="R6" s="29" t="n">
        <v>78</v>
      </c>
      <c r="S6" s="30" t="n">
        <v>56</v>
      </c>
      <c r="T6" s="29" t="n">
        <v>92</v>
      </c>
      <c r="U6" s="30" t="n">
        <v>56</v>
      </c>
      <c r="V6" s="29" t="n">
        <v>114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17" activeCellId="0" sqref="A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3" min="3" style="1" width="5.13"/>
    <col collapsed="false" customWidth="true" hidden="false" outlineLevel="0" max="4" min="4" style="1" width="4.56"/>
    <col collapsed="false" customWidth="true" hidden="false" outlineLevel="0" max="5" min="5" style="1" width="5.13"/>
    <col collapsed="false" customWidth="true" hidden="false" outlineLevel="0" max="6" min="6" style="1" width="4.56"/>
    <col collapsed="false" customWidth="true" hidden="false" outlineLevel="0" max="7" min="7" style="1" width="5.13"/>
    <col collapsed="false" customWidth="true" hidden="false" outlineLevel="0" max="8" min="8" style="1" width="4.56"/>
    <col collapsed="false" customWidth="true" hidden="false" outlineLevel="0" max="9" min="9" style="1" width="5.13"/>
    <col collapsed="false" customWidth="true" hidden="false" outlineLevel="0" max="10" min="10" style="1" width="4.56"/>
    <col collapsed="false" customWidth="true" hidden="false" outlineLevel="0" max="11" min="11" style="1" width="5.13"/>
    <col collapsed="false" customWidth="true" hidden="false" outlineLevel="0" max="12" min="12" style="1" width="4.56"/>
    <col collapsed="false" customWidth="true" hidden="false" outlineLevel="0" max="13" min="13" style="1" width="5.13"/>
    <col collapsed="false" customWidth="true" hidden="false" outlineLevel="0" max="14" min="14" style="1" width="4.56"/>
    <col collapsed="false" customWidth="true" hidden="false" outlineLevel="0" max="15" min="15" style="1" width="5.13"/>
    <col collapsed="false" customWidth="true" hidden="false" outlineLevel="0" max="16" min="16" style="1" width="4.56"/>
    <col collapsed="false" customWidth="true" hidden="false" outlineLevel="0" max="17" min="17" style="1" width="5.13"/>
    <col collapsed="false" customWidth="true" hidden="false" outlineLevel="0" max="18" min="18" style="1" width="4.56"/>
    <col collapsed="false" customWidth="true" hidden="false" outlineLevel="0" max="19" min="19" style="1" width="5.13"/>
    <col collapsed="false" customWidth="true" hidden="false" outlineLevel="0" max="20" min="20" style="1" width="4.56"/>
    <col collapsed="false" customWidth="true" hidden="false" outlineLevel="0" max="21" min="21" style="1" width="5.13"/>
    <col collapsed="false" customWidth="true" hidden="false" outlineLevel="0" max="23" min="22" style="1" width="4.56"/>
    <col collapsed="false" customWidth="true" hidden="false" outlineLevel="0" max="24" min="24" style="1" width="3.99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5.56"/>
    <col collapsed="false" customWidth="true" hidden="false" outlineLevel="0" max="28" min="28" style="1" width="4.99"/>
    <col collapsed="false" customWidth="true" hidden="false" outlineLevel="0" max="29" min="29" style="1" width="5.56"/>
    <col collapsed="false" customWidth="true" hidden="false" outlineLevel="0" max="30" min="30" style="1" width="4.99"/>
    <col collapsed="false" customWidth="true" hidden="false" outlineLevel="0" max="31" min="31" style="1" width="5.56"/>
    <col collapsed="false" customWidth="true" hidden="false" outlineLevel="0" max="32" min="32" style="1" width="4.99"/>
    <col collapsed="false" customWidth="true" hidden="false" outlineLevel="0" max="33" min="33" style="1" width="5.56"/>
    <col collapsed="false" customWidth="true" hidden="false" outlineLevel="0" max="34" min="34" style="1" width="4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5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86" t="n">
        <v>3</v>
      </c>
      <c r="C4" s="45" t="n">
        <f aca="false">0-D4</f>
        <v>-0.4</v>
      </c>
      <c r="D4" s="59" t="n">
        <v>0.4</v>
      </c>
      <c r="E4" s="45" t="n">
        <f aca="false">0-F4</f>
        <v>-0.6</v>
      </c>
      <c r="F4" s="59" t="n">
        <v>0.6</v>
      </c>
      <c r="G4" s="47" t="n">
        <f aca="false">0-H4</f>
        <v>-1</v>
      </c>
      <c r="H4" s="66" t="n">
        <v>1</v>
      </c>
      <c r="I4" s="45" t="n">
        <f aca="false">0-J4</f>
        <v>-1.5</v>
      </c>
      <c r="J4" s="59" t="n">
        <v>1.5</v>
      </c>
      <c r="K4" s="47" t="n">
        <f aca="false">0-L4</f>
        <v>-2</v>
      </c>
      <c r="L4" s="66" t="n">
        <v>2</v>
      </c>
      <c r="M4" s="47" t="n">
        <f aca="false">0-N4</f>
        <v>-3</v>
      </c>
      <c r="N4" s="66" t="n">
        <v>3</v>
      </c>
      <c r="O4" s="47" t="n">
        <f aca="false">0-P4</f>
        <v>-5</v>
      </c>
      <c r="P4" s="66" t="n">
        <v>5</v>
      </c>
      <c r="Q4" s="47" t="n">
        <f aca="false">0-R4</f>
        <v>-7</v>
      </c>
      <c r="R4" s="66" t="n">
        <v>7</v>
      </c>
      <c r="S4" s="45" t="n">
        <f aca="false">0-T4</f>
        <v>-12.5</v>
      </c>
      <c r="T4" s="59" t="n">
        <v>12.5</v>
      </c>
      <c r="U4" s="47" t="n">
        <f aca="false">0-V4</f>
        <v>-20</v>
      </c>
      <c r="V4" s="66" t="n">
        <v>20</v>
      </c>
      <c r="W4" s="47" t="n">
        <f aca="false">0-X4</f>
        <v>-30</v>
      </c>
      <c r="X4" s="66" t="n">
        <v>30</v>
      </c>
      <c r="Y4" s="47" t="n">
        <f aca="false">0-Z4</f>
        <v>-50</v>
      </c>
      <c r="Z4" s="66" t="n">
        <v>50</v>
      </c>
      <c r="AA4" s="47" t="n">
        <f aca="false">0-AB4</f>
        <v>-70</v>
      </c>
      <c r="AB4" s="66" t="n">
        <v>70</v>
      </c>
      <c r="AC4" s="47" t="n">
        <f aca="false">0-AD4</f>
        <v>-125</v>
      </c>
      <c r="AD4" s="66" t="n">
        <v>125</v>
      </c>
      <c r="AE4" s="47" t="n">
        <f aca="false">0-AF4</f>
        <v>-200</v>
      </c>
      <c r="AF4" s="66" t="n">
        <v>200</v>
      </c>
      <c r="AG4" s="62" t="n">
        <f aca="false">0-AH4</f>
        <v>-300</v>
      </c>
      <c r="AH4" s="63" t="n">
        <v>300</v>
      </c>
      <c r="AI4" s="64"/>
      <c r="AJ4" s="63"/>
      <c r="AK4" s="64"/>
      <c r="AL4" s="87"/>
    </row>
    <row r="5" customFormat="false" ht="12.75" hidden="false" customHeight="false" outlineLevel="0" collapsed="false">
      <c r="A5" s="22" t="n">
        <f aca="false">B4</f>
        <v>3</v>
      </c>
      <c r="B5" s="88" t="n">
        <v>6</v>
      </c>
      <c r="C5" s="55" t="n">
        <f aca="false">0-D5</f>
        <v>-0.5</v>
      </c>
      <c r="D5" s="50" t="n">
        <v>0.5</v>
      </c>
      <c r="E5" s="51" t="n">
        <f aca="false">0-F5</f>
        <v>-0.75</v>
      </c>
      <c r="F5" s="69" t="n">
        <v>0.75</v>
      </c>
      <c r="G5" s="51" t="n">
        <f aca="false">0-H5</f>
        <v>-1.25</v>
      </c>
      <c r="H5" s="69" t="n">
        <v>1.25</v>
      </c>
      <c r="I5" s="53" t="n">
        <f aca="false">0-J5</f>
        <v>-2</v>
      </c>
      <c r="J5" s="57" t="n">
        <v>2</v>
      </c>
      <c r="K5" s="55" t="n">
        <f aca="false">0-L5</f>
        <v>-2.5</v>
      </c>
      <c r="L5" s="50" t="n">
        <v>2.5</v>
      </c>
      <c r="M5" s="53" t="n">
        <f aca="false">0-N5</f>
        <v>-4</v>
      </c>
      <c r="N5" s="57" t="n">
        <v>4</v>
      </c>
      <c r="O5" s="53" t="n">
        <f aca="false">0-P5</f>
        <v>-6</v>
      </c>
      <c r="P5" s="57" t="n">
        <v>6</v>
      </c>
      <c r="Q5" s="53" t="n">
        <f aca="false">0-R5</f>
        <v>-9</v>
      </c>
      <c r="R5" s="57" t="n">
        <v>9</v>
      </c>
      <c r="S5" s="53" t="n">
        <f aca="false">0-T5</f>
        <v>-15</v>
      </c>
      <c r="T5" s="57" t="n">
        <v>15</v>
      </c>
      <c r="U5" s="53" t="n">
        <f aca="false">0-V5</f>
        <v>-24</v>
      </c>
      <c r="V5" s="57" t="n">
        <v>24</v>
      </c>
      <c r="W5" s="53" t="n">
        <f aca="false">0-X5</f>
        <v>-37.5</v>
      </c>
      <c r="X5" s="57" t="n">
        <v>37.5</v>
      </c>
      <c r="Y5" s="53" t="n">
        <f aca="false">0-Z5</f>
        <v>-60</v>
      </c>
      <c r="Z5" s="57" t="n">
        <v>60</v>
      </c>
      <c r="AA5" s="53" t="n">
        <f aca="false">0-AB5</f>
        <v>-90</v>
      </c>
      <c r="AB5" s="57" t="n">
        <v>90</v>
      </c>
      <c r="AC5" s="53" t="n">
        <f aca="false">0-AD5</f>
        <v>-150</v>
      </c>
      <c r="AD5" s="57" t="n">
        <v>150</v>
      </c>
      <c r="AE5" s="53" t="n">
        <f aca="false">0-AF5</f>
        <v>-240</v>
      </c>
      <c r="AF5" s="57" t="n">
        <v>240</v>
      </c>
      <c r="AG5" s="53" t="n">
        <f aca="false">0-AH5</f>
        <v>-375</v>
      </c>
      <c r="AH5" s="57" t="n">
        <v>375</v>
      </c>
      <c r="AI5" s="53" t="n">
        <f aca="false">0-AJ5</f>
        <v>-600</v>
      </c>
      <c r="AJ5" s="57" t="n">
        <v>600</v>
      </c>
      <c r="AK5" s="53" t="n">
        <f aca="false">0-AL5</f>
        <v>-900</v>
      </c>
      <c r="AL5" s="58" t="n">
        <v>900</v>
      </c>
    </row>
    <row r="6" customFormat="false" ht="12.75" hidden="false" customHeight="false" outlineLevel="0" collapsed="false">
      <c r="A6" s="27" t="n">
        <f aca="false">B5</f>
        <v>6</v>
      </c>
      <c r="B6" s="86" t="n">
        <v>10</v>
      </c>
      <c r="C6" s="64" t="n">
        <f aca="false">0-D6</f>
        <v>-0.5</v>
      </c>
      <c r="D6" s="59" t="n">
        <v>0.5</v>
      </c>
      <c r="E6" s="60" t="n">
        <f aca="false">0-F6</f>
        <v>-0.75</v>
      </c>
      <c r="F6" s="68" t="n">
        <v>0.75</v>
      </c>
      <c r="G6" s="60" t="n">
        <f aca="false">0-H6</f>
        <v>-1.25</v>
      </c>
      <c r="H6" s="68" t="n">
        <v>1.25</v>
      </c>
      <c r="I6" s="62" t="n">
        <f aca="false">0-J6</f>
        <v>-2</v>
      </c>
      <c r="J6" s="66" t="n">
        <v>2</v>
      </c>
      <c r="K6" s="62" t="n">
        <f aca="false">0-L6</f>
        <v>-3</v>
      </c>
      <c r="L6" s="66" t="n">
        <v>3</v>
      </c>
      <c r="M6" s="64" t="n">
        <f aca="false">0-N6</f>
        <v>-4.5</v>
      </c>
      <c r="N6" s="59" t="n">
        <v>4.5</v>
      </c>
      <c r="O6" s="64" t="n">
        <f aca="false">0-P6</f>
        <v>-7.5</v>
      </c>
      <c r="P6" s="59" t="n">
        <v>7.5</v>
      </c>
      <c r="Q6" s="62" t="n">
        <f aca="false">0-R6</f>
        <v>-11</v>
      </c>
      <c r="R6" s="66" t="n">
        <v>11</v>
      </c>
      <c r="S6" s="62" t="n">
        <f aca="false">0-T6</f>
        <v>-18</v>
      </c>
      <c r="T6" s="66" t="n">
        <v>18</v>
      </c>
      <c r="U6" s="62" t="n">
        <f aca="false">0-V6</f>
        <v>-29</v>
      </c>
      <c r="V6" s="66" t="n">
        <v>29</v>
      </c>
      <c r="W6" s="62" t="n">
        <f aca="false">0-X6</f>
        <v>-45</v>
      </c>
      <c r="X6" s="66" t="n">
        <v>45</v>
      </c>
      <c r="Y6" s="62" t="n">
        <f aca="false">0-Z6</f>
        <v>-75</v>
      </c>
      <c r="Z6" s="66" t="n">
        <v>75</v>
      </c>
      <c r="AA6" s="62" t="n">
        <f aca="false">0-AB6</f>
        <v>-110</v>
      </c>
      <c r="AB6" s="66" t="n">
        <v>110</v>
      </c>
      <c r="AC6" s="62" t="n">
        <f aca="false">0-AD6</f>
        <v>-180</v>
      </c>
      <c r="AD6" s="66" t="n">
        <v>180</v>
      </c>
      <c r="AE6" s="62" t="n">
        <f aca="false">0-AF6</f>
        <v>-290</v>
      </c>
      <c r="AF6" s="66" t="n">
        <v>290</v>
      </c>
      <c r="AG6" s="62" t="n">
        <f aca="false">0-AH6</f>
        <v>-450</v>
      </c>
      <c r="AH6" s="66" t="n">
        <v>450</v>
      </c>
      <c r="AI6" s="62" t="n">
        <f aca="false">0-AJ6</f>
        <v>-750</v>
      </c>
      <c r="AJ6" s="66" t="n">
        <v>750</v>
      </c>
      <c r="AK6" s="62" t="n">
        <f aca="false">0-AL6</f>
        <v>-1100</v>
      </c>
      <c r="AL6" s="67" t="n">
        <v>1100</v>
      </c>
    </row>
    <row r="7" customFormat="false" ht="12.75" hidden="false" customHeight="false" outlineLevel="0" collapsed="false">
      <c r="A7" s="22" t="n">
        <f aca="false">B6</f>
        <v>10</v>
      </c>
      <c r="B7" s="88" t="n">
        <v>18</v>
      </c>
      <c r="C7" s="55" t="n">
        <f aca="false">0-D7</f>
        <v>-0.6</v>
      </c>
      <c r="D7" s="50" t="n">
        <v>0.6</v>
      </c>
      <c r="E7" s="53" t="n">
        <f aca="false">0-F7</f>
        <v>-1</v>
      </c>
      <c r="F7" s="57" t="n">
        <v>1</v>
      </c>
      <c r="G7" s="55" t="n">
        <f aca="false">0-H7</f>
        <v>-1.5</v>
      </c>
      <c r="H7" s="50" t="n">
        <v>1.5</v>
      </c>
      <c r="I7" s="55" t="n">
        <f aca="false">0-J7</f>
        <v>-2.5</v>
      </c>
      <c r="J7" s="50" t="n">
        <v>2.5</v>
      </c>
      <c r="K7" s="53" t="n">
        <f aca="false">0-L7</f>
        <v>-4</v>
      </c>
      <c r="L7" s="57" t="n">
        <v>4</v>
      </c>
      <c r="M7" s="55" t="n">
        <f aca="false">0-N7</f>
        <v>-5.5</v>
      </c>
      <c r="N7" s="50" t="n">
        <v>5.5</v>
      </c>
      <c r="O7" s="53" t="n">
        <f aca="false">0-P7</f>
        <v>-9</v>
      </c>
      <c r="P7" s="57" t="n">
        <v>9</v>
      </c>
      <c r="Q7" s="55" t="n">
        <f aca="false">0-R7</f>
        <v>-13.5</v>
      </c>
      <c r="R7" s="50" t="n">
        <v>13.5</v>
      </c>
      <c r="S7" s="55" t="n">
        <f aca="false">0-T7</f>
        <v>-21.5</v>
      </c>
      <c r="T7" s="50" t="n">
        <v>21.5</v>
      </c>
      <c r="U7" s="53" t="n">
        <f aca="false">0-V7</f>
        <v>-35</v>
      </c>
      <c r="V7" s="57" t="n">
        <v>35</v>
      </c>
      <c r="W7" s="53" t="n">
        <f aca="false">0-X7</f>
        <v>-55</v>
      </c>
      <c r="X7" s="57" t="n">
        <v>55</v>
      </c>
      <c r="Y7" s="53" t="n">
        <f aca="false">0-Z7</f>
        <v>-90</v>
      </c>
      <c r="Z7" s="57" t="n">
        <v>90</v>
      </c>
      <c r="AA7" s="53" t="n">
        <f aca="false">0-AB7</f>
        <v>-135</v>
      </c>
      <c r="AB7" s="57" t="n">
        <v>135</v>
      </c>
      <c r="AC7" s="53" t="n">
        <f aca="false">0-AD7</f>
        <v>-215</v>
      </c>
      <c r="AD7" s="57" t="n">
        <v>215</v>
      </c>
      <c r="AE7" s="53" t="n">
        <f aca="false">0-AF7</f>
        <v>-350</v>
      </c>
      <c r="AF7" s="57" t="n">
        <v>350</v>
      </c>
      <c r="AG7" s="53" t="n">
        <f aca="false">0-AH7</f>
        <v>-550</v>
      </c>
      <c r="AH7" s="57" t="n">
        <v>550</v>
      </c>
      <c r="AI7" s="53" t="n">
        <f aca="false">0-AJ7</f>
        <v>-900</v>
      </c>
      <c r="AJ7" s="57" t="n">
        <v>900</v>
      </c>
      <c r="AK7" s="53" t="n">
        <f aca="false">0-AL7</f>
        <v>-1350</v>
      </c>
      <c r="AL7" s="58" t="n">
        <v>1350</v>
      </c>
    </row>
    <row r="8" customFormat="false" ht="12.75" hidden="false" customHeight="false" outlineLevel="0" collapsed="false">
      <c r="A8" s="27" t="n">
        <f aca="false">B7</f>
        <v>18</v>
      </c>
      <c r="B8" s="86" t="n">
        <v>30</v>
      </c>
      <c r="C8" s="60" t="n">
        <f aca="false">0-D8</f>
        <v>-0.75</v>
      </c>
      <c r="D8" s="68" t="n">
        <v>0.75</v>
      </c>
      <c r="E8" s="60" t="n">
        <f aca="false">0-F8</f>
        <v>-1.25</v>
      </c>
      <c r="F8" s="68" t="n">
        <v>1.25</v>
      </c>
      <c r="G8" s="62" t="n">
        <f aca="false">0-H8</f>
        <v>-2</v>
      </c>
      <c r="H8" s="66" t="n">
        <v>2</v>
      </c>
      <c r="I8" s="62" t="n">
        <f aca="false">0-J8</f>
        <v>-3</v>
      </c>
      <c r="J8" s="66" t="n">
        <v>3</v>
      </c>
      <c r="K8" s="64" t="n">
        <f aca="false">0-L8</f>
        <v>-4.5</v>
      </c>
      <c r="L8" s="59" t="n">
        <v>4.5</v>
      </c>
      <c r="M8" s="64" t="n">
        <f aca="false">0-N8</f>
        <v>-6.5</v>
      </c>
      <c r="N8" s="59" t="n">
        <v>6.5</v>
      </c>
      <c r="O8" s="64" t="n">
        <f aca="false">0-P8</f>
        <v>-10.5</v>
      </c>
      <c r="P8" s="59" t="n">
        <v>10.5</v>
      </c>
      <c r="Q8" s="64" t="n">
        <f aca="false">0-R8</f>
        <v>-16.5</v>
      </c>
      <c r="R8" s="59" t="n">
        <v>16.5</v>
      </c>
      <c r="S8" s="62" t="n">
        <f aca="false">0-T8</f>
        <v>-26</v>
      </c>
      <c r="T8" s="66" t="n">
        <v>26</v>
      </c>
      <c r="U8" s="62" t="n">
        <f aca="false">0-V8</f>
        <v>-42</v>
      </c>
      <c r="V8" s="66" t="n">
        <v>42</v>
      </c>
      <c r="W8" s="62" t="n">
        <f aca="false">0-X8</f>
        <v>-65</v>
      </c>
      <c r="X8" s="66" t="n">
        <v>65</v>
      </c>
      <c r="Y8" s="62" t="n">
        <f aca="false">0-Z8</f>
        <v>-105</v>
      </c>
      <c r="Z8" s="66" t="n">
        <v>105</v>
      </c>
      <c r="AA8" s="62" t="n">
        <f aca="false">0-AB8</f>
        <v>-165</v>
      </c>
      <c r="AB8" s="66" t="n">
        <v>165</v>
      </c>
      <c r="AC8" s="62" t="n">
        <f aca="false">0-AD8</f>
        <v>-260</v>
      </c>
      <c r="AD8" s="66" t="n">
        <v>260</v>
      </c>
      <c r="AE8" s="62" t="n">
        <f aca="false">0-AF8</f>
        <v>-420</v>
      </c>
      <c r="AF8" s="66" t="n">
        <v>420</v>
      </c>
      <c r="AG8" s="62" t="n">
        <f aca="false">0-AH8</f>
        <v>-650</v>
      </c>
      <c r="AH8" s="66" t="n">
        <v>650</v>
      </c>
      <c r="AI8" s="62" t="n">
        <f aca="false">0-AJ8</f>
        <v>-1050</v>
      </c>
      <c r="AJ8" s="66" t="n">
        <v>1050</v>
      </c>
      <c r="AK8" s="62" t="n">
        <f aca="false">0-AL8</f>
        <v>-1650</v>
      </c>
      <c r="AL8" s="67" t="n">
        <v>1650</v>
      </c>
    </row>
    <row r="9" customFormat="false" ht="12.75" hidden="false" customHeight="false" outlineLevel="0" collapsed="false">
      <c r="A9" s="22" t="n">
        <f aca="false">B8</f>
        <v>30</v>
      </c>
      <c r="B9" s="88" t="n">
        <v>50</v>
      </c>
      <c r="C9" s="51" t="n">
        <f aca="false">0-D9</f>
        <v>-0.75</v>
      </c>
      <c r="D9" s="69" t="n">
        <v>0.75</v>
      </c>
      <c r="E9" s="51" t="n">
        <f aca="false">0-F9</f>
        <v>-1.25</v>
      </c>
      <c r="F9" s="69" t="n">
        <v>1.25</v>
      </c>
      <c r="G9" s="53" t="n">
        <f aca="false">0-H9</f>
        <v>-2</v>
      </c>
      <c r="H9" s="57" t="n">
        <v>2</v>
      </c>
      <c r="I9" s="55" t="n">
        <f aca="false">0-J9</f>
        <v>-3.5</v>
      </c>
      <c r="J9" s="50" t="n">
        <v>3.5</v>
      </c>
      <c r="K9" s="55" t="n">
        <f aca="false">0-L9</f>
        <v>-5.5</v>
      </c>
      <c r="L9" s="50" t="n">
        <v>5.5</v>
      </c>
      <c r="M9" s="53" t="n">
        <f aca="false">0-N9</f>
        <v>-8</v>
      </c>
      <c r="N9" s="57" t="n">
        <v>8</v>
      </c>
      <c r="O9" s="55" t="n">
        <f aca="false">0-P9</f>
        <v>-12.5</v>
      </c>
      <c r="P9" s="50" t="n">
        <v>12.5</v>
      </c>
      <c r="Q9" s="55" t="n">
        <f aca="false">0-R9</f>
        <v>-19.5</v>
      </c>
      <c r="R9" s="50" t="n">
        <v>19.5</v>
      </c>
      <c r="S9" s="53" t="n">
        <f aca="false">0-T9</f>
        <v>-31</v>
      </c>
      <c r="T9" s="57" t="n">
        <v>31</v>
      </c>
      <c r="U9" s="53" t="n">
        <f aca="false">0-V9</f>
        <v>-50</v>
      </c>
      <c r="V9" s="57" t="n">
        <v>50</v>
      </c>
      <c r="W9" s="53" t="n">
        <f aca="false">0-X9</f>
        <v>-80</v>
      </c>
      <c r="X9" s="57" t="n">
        <v>80</v>
      </c>
      <c r="Y9" s="53" t="n">
        <f aca="false">0-Z9</f>
        <v>-125</v>
      </c>
      <c r="Z9" s="57" t="n">
        <v>125</v>
      </c>
      <c r="AA9" s="53" t="n">
        <f aca="false">0-AB9</f>
        <v>-195</v>
      </c>
      <c r="AB9" s="57" t="n">
        <v>195</v>
      </c>
      <c r="AC9" s="53" t="n">
        <f aca="false">0-AD9</f>
        <v>-310</v>
      </c>
      <c r="AD9" s="57" t="n">
        <v>310</v>
      </c>
      <c r="AE9" s="53" t="n">
        <f aca="false">0-AF9</f>
        <v>-500</v>
      </c>
      <c r="AF9" s="57" t="n">
        <v>500</v>
      </c>
      <c r="AG9" s="53" t="n">
        <f aca="false">0-AH9</f>
        <v>-800</v>
      </c>
      <c r="AH9" s="57" t="n">
        <v>800</v>
      </c>
      <c r="AI9" s="53" t="n">
        <f aca="false">0-AJ9</f>
        <v>-1250</v>
      </c>
      <c r="AJ9" s="57" t="n">
        <v>1250</v>
      </c>
      <c r="AK9" s="53" t="n">
        <f aca="false">0-AL9</f>
        <v>-1950</v>
      </c>
      <c r="AL9" s="58" t="n">
        <v>1950</v>
      </c>
    </row>
    <row r="10" customFormat="false" ht="12.75" hidden="false" customHeight="false" outlineLevel="0" collapsed="false">
      <c r="A10" s="27" t="n">
        <f aca="false">B9</f>
        <v>50</v>
      </c>
      <c r="B10" s="86" t="n">
        <v>80</v>
      </c>
      <c r="C10" s="62" t="n">
        <f aca="false">0-D10</f>
        <v>-1</v>
      </c>
      <c r="D10" s="66" t="n">
        <v>1</v>
      </c>
      <c r="E10" s="64" t="n">
        <f aca="false">0-F10</f>
        <v>-1.5</v>
      </c>
      <c r="F10" s="59" t="n">
        <v>1.5</v>
      </c>
      <c r="G10" s="64" t="n">
        <f aca="false">0-H10</f>
        <v>-2.5</v>
      </c>
      <c r="H10" s="59" t="n">
        <v>2.5</v>
      </c>
      <c r="I10" s="62" t="n">
        <f aca="false">0-J10</f>
        <v>-4</v>
      </c>
      <c r="J10" s="66" t="n">
        <v>4</v>
      </c>
      <c r="K10" s="64" t="n">
        <f aca="false">0-L10</f>
        <v>-6.5</v>
      </c>
      <c r="L10" s="59" t="n">
        <v>6.5</v>
      </c>
      <c r="M10" s="64" t="n">
        <f aca="false">0-N10</f>
        <v>-9.5</v>
      </c>
      <c r="N10" s="59" t="n">
        <v>9.5</v>
      </c>
      <c r="O10" s="62" t="n">
        <f aca="false">0-P10</f>
        <v>-15</v>
      </c>
      <c r="P10" s="66" t="n">
        <v>15</v>
      </c>
      <c r="Q10" s="62" t="n">
        <f aca="false">0-R10</f>
        <v>-23</v>
      </c>
      <c r="R10" s="66" t="n">
        <v>23</v>
      </c>
      <c r="S10" s="62" t="n">
        <f aca="false">0-T10</f>
        <v>-37</v>
      </c>
      <c r="T10" s="66" t="n">
        <v>37</v>
      </c>
      <c r="U10" s="62" t="n">
        <f aca="false">0-V10</f>
        <v>-60</v>
      </c>
      <c r="V10" s="66" t="n">
        <v>60</v>
      </c>
      <c r="W10" s="62" t="n">
        <f aca="false">0-X10</f>
        <v>-95</v>
      </c>
      <c r="X10" s="66" t="n">
        <v>95</v>
      </c>
      <c r="Y10" s="62" t="n">
        <f aca="false">0-Z10</f>
        <v>-150</v>
      </c>
      <c r="Z10" s="66" t="n">
        <v>150</v>
      </c>
      <c r="AA10" s="62" t="n">
        <f aca="false">0-AB10</f>
        <v>-230</v>
      </c>
      <c r="AB10" s="66" t="n">
        <v>230</v>
      </c>
      <c r="AC10" s="62" t="n">
        <f aca="false">0-AD10</f>
        <v>-370</v>
      </c>
      <c r="AD10" s="66" t="n">
        <v>370</v>
      </c>
      <c r="AE10" s="62" t="n">
        <f aca="false">0-AF10</f>
        <v>-600</v>
      </c>
      <c r="AF10" s="66" t="n">
        <v>600</v>
      </c>
      <c r="AG10" s="62" t="n">
        <f aca="false">0-AH10</f>
        <v>-950</v>
      </c>
      <c r="AH10" s="66" t="n">
        <v>950</v>
      </c>
      <c r="AI10" s="62" t="n">
        <f aca="false">0-AJ10</f>
        <v>-1500</v>
      </c>
      <c r="AJ10" s="66" t="n">
        <v>1500</v>
      </c>
      <c r="AK10" s="62" t="n">
        <f aca="false">0-AL10</f>
        <v>-2300</v>
      </c>
      <c r="AL10" s="67" t="n">
        <v>2300</v>
      </c>
    </row>
    <row r="11" customFormat="false" ht="12.75" hidden="false" customHeight="false" outlineLevel="0" collapsed="false">
      <c r="A11" s="22" t="n">
        <f aca="false">B10</f>
        <v>80</v>
      </c>
      <c r="B11" s="88" t="n">
        <v>120</v>
      </c>
      <c r="C11" s="51" t="n">
        <f aca="false">0-D11</f>
        <v>-1.25</v>
      </c>
      <c r="D11" s="69" t="n">
        <v>1.25</v>
      </c>
      <c r="E11" s="53" t="n">
        <f aca="false">0-F11</f>
        <v>-2</v>
      </c>
      <c r="F11" s="57" t="n">
        <v>2</v>
      </c>
      <c r="G11" s="53" t="n">
        <f aca="false">0-H11</f>
        <v>-3</v>
      </c>
      <c r="H11" s="57" t="n">
        <v>3</v>
      </c>
      <c r="I11" s="53" t="n">
        <f aca="false">0-J11</f>
        <v>-5</v>
      </c>
      <c r="J11" s="57" t="n">
        <v>5</v>
      </c>
      <c r="K11" s="55" t="n">
        <f aca="false">0-L11</f>
        <v>-7.5</v>
      </c>
      <c r="L11" s="50" t="n">
        <v>7.5</v>
      </c>
      <c r="M11" s="53" t="n">
        <f aca="false">0-N11</f>
        <v>-11</v>
      </c>
      <c r="N11" s="57" t="n">
        <v>11</v>
      </c>
      <c r="O11" s="55" t="n">
        <f aca="false">0-P11</f>
        <v>-17.5</v>
      </c>
      <c r="P11" s="50" t="n">
        <v>17.5</v>
      </c>
      <c r="Q11" s="53" t="n">
        <f aca="false">0-R11</f>
        <v>-27</v>
      </c>
      <c r="R11" s="57" t="n">
        <v>27</v>
      </c>
      <c r="S11" s="55" t="n">
        <f aca="false">0-T11</f>
        <v>-43.5</v>
      </c>
      <c r="T11" s="50" t="n">
        <v>43.5</v>
      </c>
      <c r="U11" s="53" t="n">
        <f aca="false">0-V11</f>
        <v>-70</v>
      </c>
      <c r="V11" s="57" t="n">
        <v>70</v>
      </c>
      <c r="W11" s="53" t="n">
        <f aca="false">0-X11</f>
        <v>-110</v>
      </c>
      <c r="X11" s="57" t="n">
        <v>110</v>
      </c>
      <c r="Y11" s="53" t="n">
        <f aca="false">0-Z11</f>
        <v>-175</v>
      </c>
      <c r="Z11" s="57" t="n">
        <v>175</v>
      </c>
      <c r="AA11" s="53" t="n">
        <f aca="false">0-AB11</f>
        <v>-270</v>
      </c>
      <c r="AB11" s="57" t="n">
        <v>270</v>
      </c>
      <c r="AC11" s="53" t="n">
        <f aca="false">0-AD11</f>
        <v>-435</v>
      </c>
      <c r="AD11" s="57" t="n">
        <v>435</v>
      </c>
      <c r="AE11" s="53" t="n">
        <f aca="false">0-AF11</f>
        <v>-700</v>
      </c>
      <c r="AF11" s="57" t="n">
        <v>700</v>
      </c>
      <c r="AG11" s="53" t="n">
        <f aca="false">0-AH11</f>
        <v>-1100</v>
      </c>
      <c r="AH11" s="57" t="n">
        <v>1100</v>
      </c>
      <c r="AI11" s="53" t="n">
        <f aca="false">0-AJ11</f>
        <v>-1750</v>
      </c>
      <c r="AJ11" s="57" t="n">
        <v>1750</v>
      </c>
      <c r="AK11" s="53" t="n">
        <f aca="false">0-AL11</f>
        <v>-2700</v>
      </c>
      <c r="AL11" s="58" t="n">
        <v>2700</v>
      </c>
    </row>
    <row r="12" customFormat="false" ht="12.75" hidden="false" customHeight="false" outlineLevel="0" collapsed="false">
      <c r="A12" s="27" t="n">
        <f aca="false">B11</f>
        <v>120</v>
      </c>
      <c r="B12" s="86" t="n">
        <v>180</v>
      </c>
      <c r="C12" s="60" t="n">
        <f aca="false">0-D12</f>
        <v>-1.75</v>
      </c>
      <c r="D12" s="68" t="n">
        <v>1.75</v>
      </c>
      <c r="E12" s="64" t="n">
        <f aca="false">0-F12</f>
        <v>-2.5</v>
      </c>
      <c r="F12" s="59" t="n">
        <v>2.5</v>
      </c>
      <c r="G12" s="62" t="n">
        <f aca="false">0-H12</f>
        <v>-4</v>
      </c>
      <c r="H12" s="66" t="n">
        <v>4</v>
      </c>
      <c r="I12" s="62" t="n">
        <f aca="false">0-J12</f>
        <v>-6</v>
      </c>
      <c r="J12" s="66" t="n">
        <v>6</v>
      </c>
      <c r="K12" s="62" t="n">
        <f aca="false">0-L12</f>
        <v>-9</v>
      </c>
      <c r="L12" s="66" t="n">
        <v>9</v>
      </c>
      <c r="M12" s="64" t="n">
        <f aca="false">0-N12</f>
        <v>-12.5</v>
      </c>
      <c r="N12" s="59" t="n">
        <v>12.5</v>
      </c>
      <c r="O12" s="62" t="n">
        <f aca="false">0-P12</f>
        <v>-20</v>
      </c>
      <c r="P12" s="66" t="n">
        <v>20</v>
      </c>
      <c r="Q12" s="64" t="n">
        <f aca="false">0-R12</f>
        <v>-31.5</v>
      </c>
      <c r="R12" s="59" t="n">
        <v>31.5</v>
      </c>
      <c r="S12" s="62" t="n">
        <f aca="false">0-T12</f>
        <v>-50</v>
      </c>
      <c r="T12" s="66" t="n">
        <v>50</v>
      </c>
      <c r="U12" s="62" t="n">
        <f aca="false">0-V12</f>
        <v>-80</v>
      </c>
      <c r="V12" s="66" t="n">
        <v>80</v>
      </c>
      <c r="W12" s="62" t="n">
        <f aca="false">0-X12</f>
        <v>-125</v>
      </c>
      <c r="X12" s="66" t="n">
        <v>125</v>
      </c>
      <c r="Y12" s="62" t="n">
        <f aca="false">0-Z12</f>
        <v>-200</v>
      </c>
      <c r="Z12" s="66" t="n">
        <v>200</v>
      </c>
      <c r="AA12" s="62" t="n">
        <f aca="false">0-AB12</f>
        <v>-315</v>
      </c>
      <c r="AB12" s="66" t="n">
        <v>315</v>
      </c>
      <c r="AC12" s="62" t="n">
        <f aca="false">0-AD12</f>
        <v>-500</v>
      </c>
      <c r="AD12" s="66" t="n">
        <v>500</v>
      </c>
      <c r="AE12" s="62" t="n">
        <f aca="false">0-AF12</f>
        <v>-800</v>
      </c>
      <c r="AF12" s="66" t="n">
        <v>800</v>
      </c>
      <c r="AG12" s="62" t="n">
        <f aca="false">0-AH12</f>
        <v>-1250</v>
      </c>
      <c r="AH12" s="66" t="n">
        <v>1250</v>
      </c>
      <c r="AI12" s="62" t="n">
        <f aca="false">0-AJ12</f>
        <v>-2000</v>
      </c>
      <c r="AJ12" s="66" t="n">
        <v>2000</v>
      </c>
      <c r="AK12" s="62" t="n">
        <f aca="false">0-AL12</f>
        <v>-3150</v>
      </c>
      <c r="AL12" s="67" t="n">
        <v>3150</v>
      </c>
    </row>
    <row r="13" customFormat="false" ht="12.75" hidden="false" customHeight="false" outlineLevel="0" collapsed="false">
      <c r="A13" s="22" t="n">
        <f aca="false">B12</f>
        <v>180</v>
      </c>
      <c r="B13" s="88" t="n">
        <v>250</v>
      </c>
      <c r="C13" s="51" t="n">
        <f aca="false">0-D13</f>
        <v>-2.25</v>
      </c>
      <c r="D13" s="69" t="n">
        <v>2.25</v>
      </c>
      <c r="E13" s="55" t="n">
        <f aca="false">0-F13</f>
        <v>-3.5</v>
      </c>
      <c r="F13" s="50" t="n">
        <v>3.5</v>
      </c>
      <c r="G13" s="53" t="n">
        <f aca="false">0-H13</f>
        <v>-5</v>
      </c>
      <c r="H13" s="57" t="n">
        <v>5</v>
      </c>
      <c r="I13" s="53" t="n">
        <f aca="false">0-J13</f>
        <v>-7</v>
      </c>
      <c r="J13" s="57" t="n">
        <v>7</v>
      </c>
      <c r="K13" s="53" t="n">
        <f aca="false">0-L13</f>
        <v>-10</v>
      </c>
      <c r="L13" s="57" t="n">
        <v>10</v>
      </c>
      <c r="M13" s="55" t="n">
        <f aca="false">0-N13</f>
        <v>-14.5</v>
      </c>
      <c r="N13" s="50" t="n">
        <v>14.5</v>
      </c>
      <c r="O13" s="53" t="n">
        <f aca="false">0-P13</f>
        <v>-23</v>
      </c>
      <c r="P13" s="57" t="n">
        <v>23</v>
      </c>
      <c r="Q13" s="53" t="n">
        <f aca="false">0-R13</f>
        <v>-36</v>
      </c>
      <c r="R13" s="57" t="n">
        <v>36</v>
      </c>
      <c r="S13" s="55" t="n">
        <f aca="false">0-T13</f>
        <v>-57.5</v>
      </c>
      <c r="T13" s="50" t="n">
        <v>57.5</v>
      </c>
      <c r="U13" s="55" t="n">
        <f aca="false">0-V13</f>
        <v>-92.5</v>
      </c>
      <c r="V13" s="50" t="n">
        <v>92.5</v>
      </c>
      <c r="W13" s="53" t="n">
        <f aca="false">0-X13</f>
        <v>-145</v>
      </c>
      <c r="X13" s="57" t="n">
        <v>145</v>
      </c>
      <c r="Y13" s="53" t="n">
        <f aca="false">0-Z13</f>
        <v>-230</v>
      </c>
      <c r="Z13" s="57" t="n">
        <v>230</v>
      </c>
      <c r="AA13" s="53" t="n">
        <f aca="false">0-AB13</f>
        <v>-360</v>
      </c>
      <c r="AB13" s="57" t="n">
        <v>360</v>
      </c>
      <c r="AC13" s="53" t="n">
        <f aca="false">0-AD13</f>
        <v>-575</v>
      </c>
      <c r="AD13" s="57" t="n">
        <v>575</v>
      </c>
      <c r="AE13" s="53" t="n">
        <f aca="false">0-AF13</f>
        <v>-925</v>
      </c>
      <c r="AF13" s="57" t="n">
        <v>925</v>
      </c>
      <c r="AG13" s="53" t="n">
        <f aca="false">0-AH13</f>
        <v>-1450</v>
      </c>
      <c r="AH13" s="57" t="n">
        <v>1450</v>
      </c>
      <c r="AI13" s="53" t="n">
        <f aca="false">0-AJ13</f>
        <v>-2300</v>
      </c>
      <c r="AJ13" s="57" t="n">
        <v>2300</v>
      </c>
      <c r="AK13" s="53" t="n">
        <f aca="false">0-AL13</f>
        <v>-3600</v>
      </c>
      <c r="AL13" s="58" t="n">
        <v>3600</v>
      </c>
    </row>
    <row r="14" customFormat="false" ht="12.75" hidden="false" customHeight="false" outlineLevel="0" collapsed="false">
      <c r="A14" s="27" t="n">
        <f aca="false">B13</f>
        <v>250</v>
      </c>
      <c r="B14" s="86" t="n">
        <v>315</v>
      </c>
      <c r="C14" s="62" t="n">
        <f aca="false">0-D14</f>
        <v>-3</v>
      </c>
      <c r="D14" s="66" t="n">
        <v>3</v>
      </c>
      <c r="E14" s="62" t="n">
        <f aca="false">0-F14</f>
        <v>-4</v>
      </c>
      <c r="F14" s="66" t="n">
        <v>4</v>
      </c>
      <c r="G14" s="62" t="n">
        <f aca="false">0-H14</f>
        <v>-6</v>
      </c>
      <c r="H14" s="66" t="n">
        <v>6</v>
      </c>
      <c r="I14" s="62" t="n">
        <f aca="false">0-J14</f>
        <v>-8</v>
      </c>
      <c r="J14" s="66" t="n">
        <v>8</v>
      </c>
      <c r="K14" s="64" t="n">
        <f aca="false">0-L14</f>
        <v>-11.5</v>
      </c>
      <c r="L14" s="59" t="n">
        <v>11.5</v>
      </c>
      <c r="M14" s="62" t="n">
        <f aca="false">0-N14</f>
        <v>-16</v>
      </c>
      <c r="N14" s="66" t="n">
        <v>16</v>
      </c>
      <c r="O14" s="62" t="n">
        <f aca="false">0-P14</f>
        <v>-26</v>
      </c>
      <c r="P14" s="66" t="n">
        <v>26</v>
      </c>
      <c r="Q14" s="64" t="n">
        <f aca="false">0-R14</f>
        <v>-40.5</v>
      </c>
      <c r="R14" s="59" t="n">
        <v>40.5</v>
      </c>
      <c r="S14" s="62" t="n">
        <f aca="false">0-T14</f>
        <v>-65</v>
      </c>
      <c r="T14" s="66" t="n">
        <v>65</v>
      </c>
      <c r="U14" s="62" t="n">
        <f aca="false">0-V14</f>
        <v>-105</v>
      </c>
      <c r="V14" s="66" t="n">
        <v>105</v>
      </c>
      <c r="W14" s="62" t="n">
        <f aca="false">0-X14</f>
        <v>-160</v>
      </c>
      <c r="X14" s="66" t="n">
        <v>160</v>
      </c>
      <c r="Y14" s="62" t="n">
        <f aca="false">0-Z14</f>
        <v>-260</v>
      </c>
      <c r="Z14" s="66" t="n">
        <v>260</v>
      </c>
      <c r="AA14" s="62" t="n">
        <f aca="false">0-AB14</f>
        <v>-405</v>
      </c>
      <c r="AB14" s="66" t="n">
        <v>405</v>
      </c>
      <c r="AC14" s="62" t="n">
        <f aca="false">0-AD14</f>
        <v>-650</v>
      </c>
      <c r="AD14" s="66" t="n">
        <v>650</v>
      </c>
      <c r="AE14" s="62" t="n">
        <f aca="false">0-AF14</f>
        <v>-1050</v>
      </c>
      <c r="AF14" s="66" t="n">
        <v>1050</v>
      </c>
      <c r="AG14" s="62" t="n">
        <f aca="false">0-AH14</f>
        <v>-1600</v>
      </c>
      <c r="AH14" s="66" t="n">
        <v>1600</v>
      </c>
      <c r="AI14" s="62" t="n">
        <f aca="false">0-AJ14</f>
        <v>-2600</v>
      </c>
      <c r="AJ14" s="66" t="n">
        <v>2600</v>
      </c>
      <c r="AK14" s="62" t="n">
        <f aca="false">0-AL14</f>
        <v>-4050</v>
      </c>
      <c r="AL14" s="67" t="n">
        <v>4050</v>
      </c>
    </row>
    <row r="15" customFormat="false" ht="12.75" hidden="false" customHeight="false" outlineLevel="0" collapsed="false">
      <c r="A15" s="22" t="n">
        <f aca="false">B14</f>
        <v>315</v>
      </c>
      <c r="B15" s="88" t="n">
        <v>400</v>
      </c>
      <c r="C15" s="55" t="n">
        <f aca="false">0-D15</f>
        <v>-3.5</v>
      </c>
      <c r="D15" s="50" t="n">
        <v>3.5</v>
      </c>
      <c r="E15" s="55" t="n">
        <f aca="false">0-F15</f>
        <v>-4.5</v>
      </c>
      <c r="F15" s="50" t="n">
        <v>4.5</v>
      </c>
      <c r="G15" s="55" t="n">
        <f aca="false">0-H15</f>
        <v>-6.5</v>
      </c>
      <c r="H15" s="50" t="n">
        <v>6.5</v>
      </c>
      <c r="I15" s="53" t="n">
        <f aca="false">0-J15</f>
        <v>-9</v>
      </c>
      <c r="J15" s="57" t="n">
        <v>9</v>
      </c>
      <c r="K15" s="55" t="n">
        <f aca="false">0-L15</f>
        <v>-12.5</v>
      </c>
      <c r="L15" s="50" t="n">
        <v>12.5</v>
      </c>
      <c r="M15" s="53" t="n">
        <f aca="false">0-N15</f>
        <v>-18</v>
      </c>
      <c r="N15" s="57" t="n">
        <v>18</v>
      </c>
      <c r="O15" s="55" t="n">
        <f aca="false">0-P15</f>
        <v>-28.5</v>
      </c>
      <c r="P15" s="50" t="n">
        <v>28.5</v>
      </c>
      <c r="Q15" s="55" t="n">
        <f aca="false">0-R15</f>
        <v>-44.5</v>
      </c>
      <c r="R15" s="50" t="n">
        <v>44.5</v>
      </c>
      <c r="S15" s="53" t="n">
        <f aca="false">0-T15</f>
        <v>-70</v>
      </c>
      <c r="T15" s="57" t="n">
        <v>70</v>
      </c>
      <c r="U15" s="53" t="n">
        <f aca="false">0-V15</f>
        <v>-115</v>
      </c>
      <c r="V15" s="57" t="n">
        <v>115</v>
      </c>
      <c r="W15" s="53" t="n">
        <f aca="false">0-X15</f>
        <v>-180</v>
      </c>
      <c r="X15" s="57" t="n">
        <v>180</v>
      </c>
      <c r="Y15" s="53" t="n">
        <f aca="false">0-Z15</f>
        <v>-285</v>
      </c>
      <c r="Z15" s="57" t="n">
        <v>285</v>
      </c>
      <c r="AA15" s="53" t="n">
        <f aca="false">0-AB15</f>
        <v>-445</v>
      </c>
      <c r="AB15" s="57" t="n">
        <v>445</v>
      </c>
      <c r="AC15" s="53" t="n">
        <f aca="false">0-AD15</f>
        <v>-700</v>
      </c>
      <c r="AD15" s="57" t="n">
        <v>700</v>
      </c>
      <c r="AE15" s="53" t="n">
        <f aca="false">0-AF15</f>
        <v>-1150</v>
      </c>
      <c r="AF15" s="57" t="n">
        <v>1150</v>
      </c>
      <c r="AG15" s="53" t="n">
        <f aca="false">0-AH15</f>
        <v>-1800</v>
      </c>
      <c r="AH15" s="57" t="n">
        <v>1800</v>
      </c>
      <c r="AI15" s="53" t="n">
        <f aca="false">0-AJ15</f>
        <v>-2850</v>
      </c>
      <c r="AJ15" s="57" t="n">
        <v>2850</v>
      </c>
      <c r="AK15" s="53" t="n">
        <f aca="false">0-AL15</f>
        <v>-4450</v>
      </c>
      <c r="AL15" s="58" t="n">
        <v>4450</v>
      </c>
    </row>
    <row r="16" customFormat="false" ht="12.75" hidden="false" customHeight="false" outlineLevel="0" collapsed="false">
      <c r="A16" s="27" t="n">
        <f aca="false">B15</f>
        <v>400</v>
      </c>
      <c r="B16" s="86" t="n">
        <v>500</v>
      </c>
      <c r="C16" s="62" t="n">
        <f aca="false">0-D16</f>
        <v>-4</v>
      </c>
      <c r="D16" s="66" t="n">
        <v>4</v>
      </c>
      <c r="E16" s="62" t="n">
        <f aca="false">0-F16</f>
        <v>-5</v>
      </c>
      <c r="F16" s="66" t="n">
        <v>5</v>
      </c>
      <c r="G16" s="64" t="n">
        <f aca="false">0-H16</f>
        <v>-7.5</v>
      </c>
      <c r="H16" s="59" t="n">
        <v>7.5</v>
      </c>
      <c r="I16" s="62" t="n">
        <f aca="false">0-J16</f>
        <v>-10</v>
      </c>
      <c r="J16" s="66" t="n">
        <v>10</v>
      </c>
      <c r="K16" s="64" t="n">
        <f aca="false">0-L16</f>
        <v>-13.5</v>
      </c>
      <c r="L16" s="59" t="n">
        <v>13.5</v>
      </c>
      <c r="M16" s="62" t="n">
        <f aca="false">0-N16</f>
        <v>-20</v>
      </c>
      <c r="N16" s="66" t="n">
        <v>20</v>
      </c>
      <c r="O16" s="64" t="n">
        <f aca="false">0-P16</f>
        <v>-31.5</v>
      </c>
      <c r="P16" s="59" t="n">
        <v>31.5</v>
      </c>
      <c r="Q16" s="64" t="n">
        <f aca="false">0-R16</f>
        <v>-48.5</v>
      </c>
      <c r="R16" s="59" t="n">
        <v>48.5</v>
      </c>
      <c r="S16" s="64" t="n">
        <f aca="false">0-T16</f>
        <v>-77.5</v>
      </c>
      <c r="T16" s="59" t="n">
        <v>77.5</v>
      </c>
      <c r="U16" s="62" t="n">
        <f aca="false">0-V16</f>
        <v>-125</v>
      </c>
      <c r="V16" s="66" t="n">
        <v>125</v>
      </c>
      <c r="W16" s="62" t="n">
        <f aca="false">0-X16</f>
        <v>-200</v>
      </c>
      <c r="X16" s="66" t="n">
        <v>200</v>
      </c>
      <c r="Y16" s="62" t="n">
        <f aca="false">0-Z16</f>
        <v>-315</v>
      </c>
      <c r="Z16" s="66" t="n">
        <v>315</v>
      </c>
      <c r="AA16" s="62" t="n">
        <f aca="false">0-AB16</f>
        <v>-485</v>
      </c>
      <c r="AB16" s="66" t="n">
        <v>485</v>
      </c>
      <c r="AC16" s="62" t="n">
        <f aca="false">0-AD16</f>
        <v>-775</v>
      </c>
      <c r="AD16" s="66" t="n">
        <v>775</v>
      </c>
      <c r="AE16" s="62" t="n">
        <f aca="false">0-AF16</f>
        <v>-1250</v>
      </c>
      <c r="AF16" s="66" t="n">
        <v>1250</v>
      </c>
      <c r="AG16" s="62" t="n">
        <f aca="false">0-AH16</f>
        <v>-2000</v>
      </c>
      <c r="AH16" s="66" t="n">
        <v>2000</v>
      </c>
      <c r="AI16" s="62" t="n">
        <f aca="false">0-AJ16</f>
        <v>-3150</v>
      </c>
      <c r="AJ16" s="66" t="n">
        <v>3150</v>
      </c>
      <c r="AK16" s="62" t="n">
        <f aca="false">0-AL16</f>
        <v>-4850</v>
      </c>
      <c r="AL16" s="67" t="n">
        <v>4850</v>
      </c>
    </row>
    <row r="17" customFormat="false" ht="12.75" hidden="false" customHeight="false" outlineLevel="0" collapsed="false">
      <c r="A17" s="22" t="n">
        <f aca="false">B16</f>
        <v>500</v>
      </c>
      <c r="B17" s="88" t="n">
        <v>630</v>
      </c>
      <c r="C17" s="55" t="n">
        <f aca="false">0-D17</f>
        <v>-4.5</v>
      </c>
      <c r="D17" s="50" t="n">
        <v>4.5</v>
      </c>
      <c r="E17" s="55" t="n">
        <f aca="false">0-F17</f>
        <v>-5.5</v>
      </c>
      <c r="F17" s="50" t="n">
        <v>5.5</v>
      </c>
      <c r="G17" s="53" t="n">
        <f aca="false">0-H17</f>
        <v>-8</v>
      </c>
      <c r="H17" s="57" t="n">
        <v>8</v>
      </c>
      <c r="I17" s="53" t="n">
        <f aca="false">0-J17</f>
        <v>-11</v>
      </c>
      <c r="J17" s="57" t="n">
        <v>11</v>
      </c>
      <c r="K17" s="53" t="n">
        <f aca="false">0-L17</f>
        <v>-16</v>
      </c>
      <c r="L17" s="57" t="n">
        <v>16</v>
      </c>
      <c r="M17" s="53" t="n">
        <f aca="false">0-N17</f>
        <v>-22</v>
      </c>
      <c r="N17" s="57" t="n">
        <v>22</v>
      </c>
      <c r="O17" s="53" t="n">
        <f aca="false">0-P17</f>
        <v>-35</v>
      </c>
      <c r="P17" s="57" t="n">
        <v>35</v>
      </c>
      <c r="Q17" s="53" t="n">
        <f aca="false">0-R17</f>
        <v>-55</v>
      </c>
      <c r="R17" s="57" t="n">
        <v>55</v>
      </c>
      <c r="S17" s="55" t="n">
        <f aca="false">0-T17</f>
        <v>-87.5</v>
      </c>
      <c r="T17" s="50" t="n">
        <v>87.5</v>
      </c>
      <c r="U17" s="53" t="n">
        <f aca="false">0-V17</f>
        <v>-140</v>
      </c>
      <c r="V17" s="57" t="n">
        <v>140</v>
      </c>
      <c r="W17" s="53" t="n">
        <f aca="false">0-X17</f>
        <v>-220</v>
      </c>
      <c r="X17" s="57" t="n">
        <v>220</v>
      </c>
      <c r="Y17" s="53" t="n">
        <f aca="false">0-Z17</f>
        <v>-350</v>
      </c>
      <c r="Z17" s="57" t="n">
        <v>350</v>
      </c>
      <c r="AA17" s="53" t="n">
        <f aca="false">0-AB17</f>
        <v>-550</v>
      </c>
      <c r="AB17" s="57" t="n">
        <v>550</v>
      </c>
      <c r="AC17" s="53" t="n">
        <f aca="false">0-AD17</f>
        <v>-875</v>
      </c>
      <c r="AD17" s="57" t="n">
        <v>875</v>
      </c>
      <c r="AE17" s="53" t="n">
        <f aca="false">0-AF17</f>
        <v>-1400</v>
      </c>
      <c r="AF17" s="57" t="n">
        <v>1400</v>
      </c>
      <c r="AG17" s="53" t="n">
        <f aca="false">0-AH17</f>
        <v>-2200</v>
      </c>
      <c r="AH17" s="57" t="n">
        <v>2200</v>
      </c>
      <c r="AI17" s="53" t="n">
        <f aca="false">0-AJ17</f>
        <v>-3500</v>
      </c>
      <c r="AJ17" s="57" t="n">
        <v>3500</v>
      </c>
      <c r="AK17" s="53" t="n">
        <f aca="false">0-AL17</f>
        <v>-5500</v>
      </c>
      <c r="AL17" s="58" t="n">
        <v>5500</v>
      </c>
    </row>
    <row r="18" customFormat="false" ht="12.75" hidden="false" customHeight="false" outlineLevel="0" collapsed="false">
      <c r="A18" s="27" t="n">
        <f aca="false">B17</f>
        <v>630</v>
      </c>
      <c r="B18" s="86" t="n">
        <v>800</v>
      </c>
      <c r="C18" s="62" t="n">
        <f aca="false">0-D18</f>
        <v>-5</v>
      </c>
      <c r="D18" s="66" t="n">
        <v>5</v>
      </c>
      <c r="E18" s="64" t="n">
        <f aca="false">0-F18</f>
        <v>-6.5</v>
      </c>
      <c r="F18" s="59" t="n">
        <v>6.5</v>
      </c>
      <c r="G18" s="62" t="n">
        <f aca="false">0-H18</f>
        <v>-9</v>
      </c>
      <c r="H18" s="66" t="n">
        <v>9</v>
      </c>
      <c r="I18" s="64" t="n">
        <f aca="false">0-J18</f>
        <v>-12.5</v>
      </c>
      <c r="J18" s="59" t="n">
        <v>12.5</v>
      </c>
      <c r="K18" s="62" t="n">
        <f aca="false">0-L18</f>
        <v>-18</v>
      </c>
      <c r="L18" s="66" t="n">
        <v>18</v>
      </c>
      <c r="M18" s="62" t="n">
        <f aca="false">0-N18</f>
        <v>-25</v>
      </c>
      <c r="N18" s="66" t="n">
        <v>25</v>
      </c>
      <c r="O18" s="62" t="n">
        <f aca="false">0-P18</f>
        <v>-40</v>
      </c>
      <c r="P18" s="66" t="n">
        <v>40</v>
      </c>
      <c r="Q18" s="64" t="n">
        <f aca="false">0-R18</f>
        <v>-62.5</v>
      </c>
      <c r="R18" s="59" t="n">
        <v>62.5</v>
      </c>
      <c r="S18" s="62" t="n">
        <f aca="false">0-T18</f>
        <v>-100</v>
      </c>
      <c r="T18" s="66" t="n">
        <v>100</v>
      </c>
      <c r="U18" s="62" t="n">
        <f aca="false">0-V18</f>
        <v>-160</v>
      </c>
      <c r="V18" s="66" t="n">
        <v>160</v>
      </c>
      <c r="W18" s="62" t="n">
        <f aca="false">0-X18</f>
        <v>-250</v>
      </c>
      <c r="X18" s="66" t="n">
        <v>250</v>
      </c>
      <c r="Y18" s="62" t="n">
        <f aca="false">0-Z18</f>
        <v>-400</v>
      </c>
      <c r="Z18" s="66" t="n">
        <v>400</v>
      </c>
      <c r="AA18" s="62" t="n">
        <f aca="false">0-AB18</f>
        <v>-625</v>
      </c>
      <c r="AB18" s="66" t="n">
        <v>625</v>
      </c>
      <c r="AC18" s="62" t="n">
        <f aca="false">0-AD18</f>
        <v>-1000</v>
      </c>
      <c r="AD18" s="66" t="n">
        <v>1000</v>
      </c>
      <c r="AE18" s="62" t="n">
        <f aca="false">0-AF18</f>
        <v>-1600</v>
      </c>
      <c r="AF18" s="66" t="n">
        <v>1600</v>
      </c>
      <c r="AG18" s="62" t="n">
        <f aca="false">0-AH18</f>
        <v>-2500</v>
      </c>
      <c r="AH18" s="66" t="n">
        <v>2500</v>
      </c>
      <c r="AI18" s="62" t="n">
        <f aca="false">0-AJ18</f>
        <v>-4000</v>
      </c>
      <c r="AJ18" s="66" t="n">
        <v>4000</v>
      </c>
      <c r="AK18" s="62" t="n">
        <f aca="false">0-AL18</f>
        <v>-6250</v>
      </c>
      <c r="AL18" s="67" t="n">
        <v>6250</v>
      </c>
    </row>
    <row r="19" customFormat="false" ht="12.75" hidden="false" customHeight="false" outlineLevel="0" collapsed="false">
      <c r="A19" s="22" t="n">
        <f aca="false">B18</f>
        <v>800</v>
      </c>
      <c r="B19" s="88" t="n">
        <v>1000</v>
      </c>
      <c r="C19" s="55" t="n">
        <f aca="false">0-D19</f>
        <v>-5.5</v>
      </c>
      <c r="D19" s="50" t="n">
        <v>5.5</v>
      </c>
      <c r="E19" s="55" t="n">
        <f aca="false">0-F19</f>
        <v>-7.5</v>
      </c>
      <c r="F19" s="50" t="n">
        <v>7.5</v>
      </c>
      <c r="G19" s="55" t="n">
        <f aca="false">0-H19</f>
        <v>-10.5</v>
      </c>
      <c r="H19" s="50" t="n">
        <v>10.5</v>
      </c>
      <c r="I19" s="53" t="n">
        <f aca="false">0-J19</f>
        <v>-14</v>
      </c>
      <c r="J19" s="57" t="n">
        <v>14</v>
      </c>
      <c r="K19" s="53" t="n">
        <f aca="false">0-L19</f>
        <v>-20</v>
      </c>
      <c r="L19" s="57" t="n">
        <v>20</v>
      </c>
      <c r="M19" s="53" t="n">
        <f aca="false">0-N19</f>
        <v>-28</v>
      </c>
      <c r="N19" s="57" t="n">
        <v>28</v>
      </c>
      <c r="O19" s="53" t="n">
        <f aca="false">0-P19</f>
        <v>-45</v>
      </c>
      <c r="P19" s="57" t="n">
        <v>45</v>
      </c>
      <c r="Q19" s="53" t="n">
        <f aca="false">0-R19</f>
        <v>-70</v>
      </c>
      <c r="R19" s="57" t="n">
        <v>70</v>
      </c>
      <c r="S19" s="53" t="n">
        <f aca="false">0-T19</f>
        <v>-115</v>
      </c>
      <c r="T19" s="57" t="n">
        <v>115</v>
      </c>
      <c r="U19" s="53" t="n">
        <f aca="false">0-V19</f>
        <v>-180</v>
      </c>
      <c r="V19" s="57" t="n">
        <v>180</v>
      </c>
      <c r="W19" s="53" t="n">
        <f aca="false">0-X19</f>
        <v>-280</v>
      </c>
      <c r="X19" s="57" t="n">
        <v>280</v>
      </c>
      <c r="Y19" s="53" t="n">
        <f aca="false">0-Z19</f>
        <v>-450</v>
      </c>
      <c r="Z19" s="57" t="n">
        <v>450</v>
      </c>
      <c r="AA19" s="53" t="n">
        <f aca="false">0-AB19</f>
        <v>-700</v>
      </c>
      <c r="AB19" s="57" t="n">
        <v>700</v>
      </c>
      <c r="AC19" s="53" t="n">
        <f aca="false">0-AD19</f>
        <v>-1150</v>
      </c>
      <c r="AD19" s="57" t="n">
        <v>1150</v>
      </c>
      <c r="AE19" s="53" t="n">
        <f aca="false">0-AF19</f>
        <v>-1800</v>
      </c>
      <c r="AF19" s="57" t="n">
        <v>1800</v>
      </c>
      <c r="AG19" s="53" t="n">
        <f aca="false">0-AH19</f>
        <v>-2800</v>
      </c>
      <c r="AH19" s="57" t="n">
        <v>2800</v>
      </c>
      <c r="AI19" s="53" t="n">
        <f aca="false">0-AJ19</f>
        <v>-4500</v>
      </c>
      <c r="AJ19" s="57" t="n">
        <v>4500</v>
      </c>
      <c r="AK19" s="53" t="n">
        <f aca="false">0-AL19</f>
        <v>-7000</v>
      </c>
      <c r="AL19" s="58" t="n">
        <v>7000</v>
      </c>
    </row>
    <row r="20" customFormat="false" ht="12.75" hidden="false" customHeight="false" outlineLevel="0" collapsed="false">
      <c r="A20" s="27" t="n">
        <f aca="false">B19</f>
        <v>1000</v>
      </c>
      <c r="B20" s="86" t="n">
        <v>1250</v>
      </c>
      <c r="C20" s="64" t="n">
        <f aca="false">0-D20</f>
        <v>-6.5</v>
      </c>
      <c r="D20" s="59" t="n">
        <v>6.5</v>
      </c>
      <c r="E20" s="62" t="n">
        <f aca="false">0-F20</f>
        <v>-9</v>
      </c>
      <c r="F20" s="66" t="n">
        <v>9</v>
      </c>
      <c r="G20" s="62" t="n">
        <f aca="false">0-H20</f>
        <v>-12</v>
      </c>
      <c r="H20" s="66" t="n">
        <v>12</v>
      </c>
      <c r="I20" s="64" t="n">
        <f aca="false">0-J20</f>
        <v>-16.5</v>
      </c>
      <c r="J20" s="59" t="n">
        <v>16.5</v>
      </c>
      <c r="K20" s="64" t="n">
        <f aca="false">0-L20</f>
        <v>-23.5</v>
      </c>
      <c r="L20" s="59" t="n">
        <v>23.5</v>
      </c>
      <c r="M20" s="62" t="n">
        <f aca="false">0-N20</f>
        <v>-33</v>
      </c>
      <c r="N20" s="66" t="n">
        <v>33</v>
      </c>
      <c r="O20" s="64" t="n">
        <f aca="false">0-P20</f>
        <v>-52.5</v>
      </c>
      <c r="P20" s="59" t="n">
        <v>52.5</v>
      </c>
      <c r="Q20" s="64" t="n">
        <f aca="false">0-R20</f>
        <v>-82.5</v>
      </c>
      <c r="R20" s="59" t="n">
        <v>82.5</v>
      </c>
      <c r="S20" s="62" t="n">
        <f aca="false">0-T20</f>
        <v>-130</v>
      </c>
      <c r="T20" s="66" t="n">
        <v>130</v>
      </c>
      <c r="U20" s="62" t="n">
        <f aca="false">0-V20</f>
        <v>-210</v>
      </c>
      <c r="V20" s="66" t="n">
        <v>210</v>
      </c>
      <c r="W20" s="62" t="n">
        <f aca="false">0-X20</f>
        <v>-330</v>
      </c>
      <c r="X20" s="66" t="n">
        <v>330</v>
      </c>
      <c r="Y20" s="62" t="n">
        <f aca="false">0-Z20</f>
        <v>-525</v>
      </c>
      <c r="Z20" s="66" t="n">
        <v>525</v>
      </c>
      <c r="AA20" s="62" t="n">
        <f aca="false">0-AB20</f>
        <v>-825</v>
      </c>
      <c r="AB20" s="66" t="n">
        <v>825</v>
      </c>
      <c r="AC20" s="62" t="n">
        <f aca="false">0-AD20</f>
        <v>-1300</v>
      </c>
      <c r="AD20" s="66" t="n">
        <v>1300</v>
      </c>
      <c r="AE20" s="62" t="n">
        <f aca="false">0-AF20</f>
        <v>-2100</v>
      </c>
      <c r="AF20" s="66" t="n">
        <v>2100</v>
      </c>
      <c r="AG20" s="62" t="n">
        <f aca="false">0-AH20</f>
        <v>-3300</v>
      </c>
      <c r="AH20" s="66" t="n">
        <v>3300</v>
      </c>
      <c r="AI20" s="62" t="n">
        <f aca="false">0-AJ20</f>
        <v>-5250</v>
      </c>
      <c r="AJ20" s="66" t="n">
        <v>5250</v>
      </c>
      <c r="AK20" s="62" t="n">
        <f aca="false">0-AL20</f>
        <v>-8250</v>
      </c>
      <c r="AL20" s="67" t="n">
        <v>8250</v>
      </c>
    </row>
    <row r="21" customFormat="false" ht="12.75" hidden="false" customHeight="false" outlineLevel="0" collapsed="false">
      <c r="A21" s="22" t="n">
        <f aca="false">B20</f>
        <v>1250</v>
      </c>
      <c r="B21" s="88" t="n">
        <v>1600</v>
      </c>
      <c r="C21" s="55" t="n">
        <f aca="false">0-D21</f>
        <v>-7.5</v>
      </c>
      <c r="D21" s="50" t="n">
        <v>7.5</v>
      </c>
      <c r="E21" s="55" t="n">
        <f aca="false">0-F21</f>
        <v>-10.5</v>
      </c>
      <c r="F21" s="50" t="n">
        <v>10.5</v>
      </c>
      <c r="G21" s="55" t="n">
        <f aca="false">0-H21</f>
        <v>-14.5</v>
      </c>
      <c r="H21" s="50" t="n">
        <v>14.5</v>
      </c>
      <c r="I21" s="55" t="n">
        <f aca="false">0-J21</f>
        <v>-19.5</v>
      </c>
      <c r="J21" s="50" t="n">
        <v>19.5</v>
      </c>
      <c r="K21" s="55" t="n">
        <f aca="false">0-L21</f>
        <v>-27.5</v>
      </c>
      <c r="L21" s="50" t="n">
        <v>27.5</v>
      </c>
      <c r="M21" s="53" t="n">
        <f aca="false">0-N21</f>
        <v>-39</v>
      </c>
      <c r="N21" s="57" t="n">
        <v>39</v>
      </c>
      <c r="O21" s="55" t="n">
        <f aca="false">0-P21</f>
        <v>-62.5</v>
      </c>
      <c r="P21" s="50" t="n">
        <v>62.5</v>
      </c>
      <c r="Q21" s="55" t="n">
        <f aca="false">0-R21</f>
        <v>-97.5</v>
      </c>
      <c r="R21" s="50" t="n">
        <v>97.5</v>
      </c>
      <c r="S21" s="53" t="n">
        <f aca="false">0-T21</f>
        <v>-155</v>
      </c>
      <c r="T21" s="57" t="n">
        <v>155</v>
      </c>
      <c r="U21" s="53" t="n">
        <f aca="false">0-V21</f>
        <v>-250</v>
      </c>
      <c r="V21" s="57" t="n">
        <v>250</v>
      </c>
      <c r="W21" s="53" t="n">
        <f aca="false">0-X21</f>
        <v>-390</v>
      </c>
      <c r="X21" s="57" t="n">
        <v>390</v>
      </c>
      <c r="Y21" s="53" t="n">
        <f aca="false">0-Z21</f>
        <v>-625</v>
      </c>
      <c r="Z21" s="57" t="n">
        <v>625</v>
      </c>
      <c r="AA21" s="53" t="n">
        <f aca="false">0-AB21</f>
        <v>-975</v>
      </c>
      <c r="AB21" s="57" t="n">
        <v>975</v>
      </c>
      <c r="AC21" s="53" t="n">
        <f aca="false">0-AD21</f>
        <v>-1550</v>
      </c>
      <c r="AD21" s="57" t="n">
        <v>1550</v>
      </c>
      <c r="AE21" s="53" t="n">
        <f aca="false">0-AF21</f>
        <v>-2500</v>
      </c>
      <c r="AF21" s="57" t="n">
        <v>2500</v>
      </c>
      <c r="AG21" s="53" t="n">
        <f aca="false">0-AH21</f>
        <v>-3900</v>
      </c>
      <c r="AH21" s="57" t="n">
        <v>3900</v>
      </c>
      <c r="AI21" s="53" t="n">
        <f aca="false">0-AJ21</f>
        <v>-6250</v>
      </c>
      <c r="AJ21" s="57" t="n">
        <v>6250</v>
      </c>
      <c r="AK21" s="53" t="n">
        <f aca="false">0-AL21</f>
        <v>-9750</v>
      </c>
      <c r="AL21" s="58" t="n">
        <v>9750</v>
      </c>
    </row>
    <row r="22" customFormat="false" ht="12.75" hidden="false" customHeight="false" outlineLevel="0" collapsed="false">
      <c r="A22" s="27" t="n">
        <f aca="false">B21</f>
        <v>1600</v>
      </c>
      <c r="B22" s="86" t="n">
        <v>2000</v>
      </c>
      <c r="C22" s="62" t="n">
        <f aca="false">0-D22</f>
        <v>-9</v>
      </c>
      <c r="D22" s="66" t="n">
        <v>9</v>
      </c>
      <c r="E22" s="64" t="n">
        <f aca="false">0-F22</f>
        <v>-12.5</v>
      </c>
      <c r="F22" s="59" t="n">
        <v>12.5</v>
      </c>
      <c r="G22" s="64" t="n">
        <f aca="false">0-H22</f>
        <v>-17.5</v>
      </c>
      <c r="H22" s="59" t="n">
        <v>17.5</v>
      </c>
      <c r="I22" s="62" t="n">
        <f aca="false">0-J22</f>
        <v>-23</v>
      </c>
      <c r="J22" s="66" t="n">
        <v>23</v>
      </c>
      <c r="K22" s="64" t="n">
        <f aca="false">0-L22</f>
        <v>-32.5</v>
      </c>
      <c r="L22" s="59" t="n">
        <v>32.5</v>
      </c>
      <c r="M22" s="62" t="n">
        <f aca="false">0-N22</f>
        <v>-46</v>
      </c>
      <c r="N22" s="66" t="n">
        <v>46</v>
      </c>
      <c r="O22" s="62" t="n">
        <f aca="false">0-P22</f>
        <v>-75</v>
      </c>
      <c r="P22" s="66" t="n">
        <v>75</v>
      </c>
      <c r="Q22" s="62" t="n">
        <f aca="false">0-R22</f>
        <v>-115</v>
      </c>
      <c r="R22" s="66" t="n">
        <v>115</v>
      </c>
      <c r="S22" s="62" t="n">
        <f aca="false">0-T22</f>
        <v>-185</v>
      </c>
      <c r="T22" s="66" t="n">
        <v>185</v>
      </c>
      <c r="U22" s="62" t="n">
        <f aca="false">0-V22</f>
        <v>-300</v>
      </c>
      <c r="V22" s="66" t="n">
        <v>300</v>
      </c>
      <c r="W22" s="62" t="n">
        <f aca="false">0-X22</f>
        <v>-460</v>
      </c>
      <c r="X22" s="66" t="n">
        <v>460</v>
      </c>
      <c r="Y22" s="62" t="n">
        <f aca="false">0-Z22</f>
        <v>-750</v>
      </c>
      <c r="Z22" s="66" t="n">
        <v>750</v>
      </c>
      <c r="AA22" s="62" t="n">
        <f aca="false">0-AB22</f>
        <v>-1150</v>
      </c>
      <c r="AB22" s="66" t="n">
        <v>1150</v>
      </c>
      <c r="AC22" s="62" t="n">
        <f aca="false">0-AD22</f>
        <v>-1850</v>
      </c>
      <c r="AD22" s="66" t="n">
        <v>1850</v>
      </c>
      <c r="AE22" s="62" t="n">
        <f aca="false">0-AF22</f>
        <v>-3000</v>
      </c>
      <c r="AF22" s="66" t="n">
        <v>3000</v>
      </c>
      <c r="AG22" s="62" t="n">
        <f aca="false">0-AH22</f>
        <v>-4600</v>
      </c>
      <c r="AH22" s="66" t="n">
        <v>4600</v>
      </c>
      <c r="AI22" s="62" t="n">
        <f aca="false">0-AJ22</f>
        <v>-7500</v>
      </c>
      <c r="AJ22" s="66" t="n">
        <v>7500</v>
      </c>
      <c r="AK22" s="62" t="n">
        <f aca="false">0-AL22</f>
        <v>-11500</v>
      </c>
      <c r="AL22" s="67" t="n">
        <v>11500</v>
      </c>
    </row>
    <row r="23" customFormat="false" ht="12.75" hidden="false" customHeight="false" outlineLevel="0" collapsed="false">
      <c r="A23" s="22" t="n">
        <f aca="false">B22</f>
        <v>2000</v>
      </c>
      <c r="B23" s="88" t="n">
        <v>2500</v>
      </c>
      <c r="C23" s="53" t="n">
        <f aca="false">0-D23</f>
        <v>-11</v>
      </c>
      <c r="D23" s="57" t="n">
        <v>11</v>
      </c>
      <c r="E23" s="53" t="n">
        <f aca="false">0-F23</f>
        <v>-15</v>
      </c>
      <c r="F23" s="57" t="n">
        <v>15</v>
      </c>
      <c r="G23" s="55" t="n">
        <f aca="false">0-H23</f>
        <v>-20.5</v>
      </c>
      <c r="H23" s="50" t="n">
        <v>20.5</v>
      </c>
      <c r="I23" s="55" t="n">
        <f aca="false">0-J23</f>
        <v>-27.5</v>
      </c>
      <c r="J23" s="50" t="n">
        <v>27.5</v>
      </c>
      <c r="K23" s="53" t="n">
        <f aca="false">0-L23</f>
        <v>-39</v>
      </c>
      <c r="L23" s="57" t="n">
        <v>39</v>
      </c>
      <c r="M23" s="53" t="n">
        <f aca="false">0-N23</f>
        <v>-55</v>
      </c>
      <c r="N23" s="57" t="n">
        <v>55</v>
      </c>
      <c r="O23" s="55" t="n">
        <f aca="false">0-P23</f>
        <v>-87.5</v>
      </c>
      <c r="P23" s="50" t="n">
        <v>87.5</v>
      </c>
      <c r="Q23" s="53" t="n">
        <f aca="false">0-R23</f>
        <v>-140</v>
      </c>
      <c r="R23" s="57" t="n">
        <v>140</v>
      </c>
      <c r="S23" s="53" t="n">
        <f aca="false">0-T23</f>
        <v>-220</v>
      </c>
      <c r="T23" s="57" t="n">
        <v>220</v>
      </c>
      <c r="U23" s="53" t="n">
        <f aca="false">0-V23</f>
        <v>-350</v>
      </c>
      <c r="V23" s="57" t="n">
        <v>350</v>
      </c>
      <c r="W23" s="53" t="n">
        <f aca="false">0-X23</f>
        <v>-550</v>
      </c>
      <c r="X23" s="57" t="n">
        <v>550</v>
      </c>
      <c r="Y23" s="53" t="n">
        <f aca="false">0-Z23</f>
        <v>-875</v>
      </c>
      <c r="Z23" s="57" t="n">
        <v>875</v>
      </c>
      <c r="AA23" s="53" t="n">
        <f aca="false">0-AB23</f>
        <v>-1400</v>
      </c>
      <c r="AB23" s="57" t="n">
        <v>1400</v>
      </c>
      <c r="AC23" s="53" t="n">
        <f aca="false">0-AD23</f>
        <v>-2200</v>
      </c>
      <c r="AD23" s="57" t="n">
        <v>2200</v>
      </c>
      <c r="AE23" s="53" t="n">
        <f aca="false">0-AF23</f>
        <v>-3500</v>
      </c>
      <c r="AF23" s="57" t="n">
        <v>3500</v>
      </c>
      <c r="AG23" s="53" t="n">
        <f aca="false">0-AH23</f>
        <v>-5500</v>
      </c>
      <c r="AH23" s="57" t="n">
        <v>5500</v>
      </c>
      <c r="AI23" s="53" t="n">
        <f aca="false">0-AJ23</f>
        <v>-8750</v>
      </c>
      <c r="AJ23" s="57" t="n">
        <v>8750</v>
      </c>
      <c r="AK23" s="53" t="n">
        <f aca="false">0-AL23</f>
        <v>-14000</v>
      </c>
      <c r="AL23" s="58" t="n">
        <v>14000</v>
      </c>
    </row>
    <row r="24" customFormat="false" ht="13.5" hidden="false" customHeight="false" outlineLevel="0" collapsed="false">
      <c r="A24" s="32" t="n">
        <f aca="false">B23</f>
        <v>2500</v>
      </c>
      <c r="B24" s="89" t="n">
        <v>3150</v>
      </c>
      <c r="C24" s="71" t="n">
        <f aca="false">0-D24</f>
        <v>-13</v>
      </c>
      <c r="D24" s="70" t="n">
        <v>13</v>
      </c>
      <c r="E24" s="71" t="n">
        <f aca="false">0-F24</f>
        <v>-18</v>
      </c>
      <c r="F24" s="70" t="n">
        <v>18</v>
      </c>
      <c r="G24" s="71" t="n">
        <f aca="false">0-H24</f>
        <v>-25</v>
      </c>
      <c r="H24" s="70" t="n">
        <v>25</v>
      </c>
      <c r="I24" s="71" t="n">
        <f aca="false">0-J24</f>
        <v>-34</v>
      </c>
      <c r="J24" s="70" t="n">
        <v>34</v>
      </c>
      <c r="K24" s="71" t="n">
        <f aca="false">0-L24</f>
        <v>-48</v>
      </c>
      <c r="L24" s="70" t="n">
        <v>48</v>
      </c>
      <c r="M24" s="73" t="n">
        <f aca="false">0-N24</f>
        <v>-67.5</v>
      </c>
      <c r="N24" s="90" t="n">
        <v>67.5</v>
      </c>
      <c r="O24" s="71" t="n">
        <f aca="false">0-P24</f>
        <v>-105</v>
      </c>
      <c r="P24" s="70" t="n">
        <v>105</v>
      </c>
      <c r="Q24" s="71" t="n">
        <f aca="false">0-R24</f>
        <v>-165</v>
      </c>
      <c r="R24" s="70" t="n">
        <v>165</v>
      </c>
      <c r="S24" s="71" t="n">
        <f aca="false">0-T24</f>
        <v>-270</v>
      </c>
      <c r="T24" s="70" t="n">
        <v>270</v>
      </c>
      <c r="U24" s="71" t="n">
        <f aca="false">0-V24</f>
        <v>-430</v>
      </c>
      <c r="V24" s="70" t="n">
        <v>430</v>
      </c>
      <c r="W24" s="71" t="n">
        <f aca="false">0-X24</f>
        <v>-675</v>
      </c>
      <c r="X24" s="70" t="n">
        <v>675</v>
      </c>
      <c r="Y24" s="71" t="n">
        <f aca="false">0-Z24</f>
        <v>-1050</v>
      </c>
      <c r="Z24" s="70" t="n">
        <v>1050</v>
      </c>
      <c r="AA24" s="71" t="n">
        <f aca="false">0-AB24</f>
        <v>-1650</v>
      </c>
      <c r="AB24" s="70" t="n">
        <v>1650</v>
      </c>
      <c r="AC24" s="71" t="n">
        <f aca="false">0-AD24</f>
        <v>-2700</v>
      </c>
      <c r="AD24" s="70" t="n">
        <v>2700</v>
      </c>
      <c r="AE24" s="71" t="n">
        <f aca="false">0-AF24</f>
        <v>-4300</v>
      </c>
      <c r="AF24" s="70" t="n">
        <v>4300</v>
      </c>
      <c r="AG24" s="71" t="n">
        <f aca="false">0-AH24</f>
        <v>-6750</v>
      </c>
      <c r="AH24" s="70" t="n">
        <v>6750</v>
      </c>
      <c r="AI24" s="71" t="n">
        <f aca="false">0-AJ24</f>
        <v>-10500</v>
      </c>
      <c r="AJ24" s="70" t="n">
        <v>10500</v>
      </c>
      <c r="AK24" s="71" t="n">
        <f aca="false">0-AL24</f>
        <v>-16500</v>
      </c>
      <c r="AL24" s="75" t="n">
        <v>16500</v>
      </c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/>
      <c r="H4" s="19"/>
      <c r="I4" s="20"/>
      <c r="J4" s="19"/>
      <c r="K4" s="20" t="n">
        <v>-2</v>
      </c>
      <c r="L4" s="19" t="n">
        <v>2</v>
      </c>
      <c r="M4" s="20" t="n">
        <v>-2</v>
      </c>
      <c r="N4" s="19" t="n">
        <v>4</v>
      </c>
      <c r="O4" s="20" t="n">
        <v>-4</v>
      </c>
      <c r="P4" s="19" t="n">
        <v>6</v>
      </c>
      <c r="Q4" s="20" t="n">
        <v>-6</v>
      </c>
      <c r="R4" s="19" t="n">
        <v>8</v>
      </c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-2</v>
      </c>
      <c r="L5" s="24" t="n">
        <v>3</v>
      </c>
      <c r="M5" s="25" t="n">
        <v>-2</v>
      </c>
      <c r="N5" s="24" t="n">
        <v>6</v>
      </c>
      <c r="O5" s="25" t="n">
        <v>-4</v>
      </c>
      <c r="P5" s="24" t="n">
        <v>8</v>
      </c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-2</v>
      </c>
      <c r="L6" s="29" t="n">
        <v>4</v>
      </c>
      <c r="M6" s="30" t="n">
        <v>-2</v>
      </c>
      <c r="N6" s="29" t="n">
        <v>7</v>
      </c>
      <c r="O6" s="30" t="n">
        <v>-5</v>
      </c>
      <c r="P6" s="29" t="n">
        <v>10</v>
      </c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 t="n">
        <v>-3</v>
      </c>
      <c r="L7" s="24" t="n">
        <v>5</v>
      </c>
      <c r="M7" s="25" t="n">
        <v>-3</v>
      </c>
      <c r="N7" s="24" t="n">
        <v>8</v>
      </c>
      <c r="O7" s="25" t="n">
        <v>-6</v>
      </c>
      <c r="P7" s="24" t="n">
        <v>12</v>
      </c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 t="n">
        <v>-4</v>
      </c>
      <c r="L8" s="29" t="n">
        <v>5</v>
      </c>
      <c r="M8" s="30" t="n">
        <v>-4</v>
      </c>
      <c r="N8" s="29" t="n">
        <v>9</v>
      </c>
      <c r="O8" s="30" t="n">
        <v>-8</v>
      </c>
      <c r="P8" s="29" t="n">
        <v>13</v>
      </c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 t="n">
        <v>-5</v>
      </c>
      <c r="L9" s="24" t="n">
        <v>6</v>
      </c>
      <c r="M9" s="25" t="n">
        <v>-5</v>
      </c>
      <c r="N9" s="24" t="n">
        <v>11</v>
      </c>
      <c r="O9" s="25" t="n">
        <v>-10</v>
      </c>
      <c r="P9" s="24" t="n">
        <v>15</v>
      </c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-7</v>
      </c>
      <c r="L10" s="29" t="n">
        <v>6</v>
      </c>
      <c r="M10" s="30" t="n">
        <v>-7</v>
      </c>
      <c r="N10" s="29" t="n">
        <v>12</v>
      </c>
      <c r="O10" s="30" t="n">
        <v>-12</v>
      </c>
      <c r="P10" s="29" t="n">
        <v>18</v>
      </c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-9</v>
      </c>
      <c r="L11" s="24" t="n">
        <v>6</v>
      </c>
      <c r="M11" s="25" t="n">
        <v>-9</v>
      </c>
      <c r="N11" s="24" t="n">
        <v>13</v>
      </c>
      <c r="O11" s="25" t="n">
        <v>-15</v>
      </c>
      <c r="P11" s="24" t="n">
        <v>20</v>
      </c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-11</v>
      </c>
      <c r="L12" s="29" t="n">
        <v>7</v>
      </c>
      <c r="M12" s="30" t="n">
        <v>-11</v>
      </c>
      <c r="N12" s="29" t="n">
        <v>14</v>
      </c>
      <c r="O12" s="30" t="n">
        <v>-18</v>
      </c>
      <c r="P12" s="29" t="n">
        <v>22</v>
      </c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-13</v>
      </c>
      <c r="L13" s="24" t="n">
        <v>7</v>
      </c>
      <c r="M13" s="25" t="n">
        <v>-13</v>
      </c>
      <c r="N13" s="24" t="n">
        <v>16</v>
      </c>
      <c r="O13" s="25" t="n">
        <v>-21</v>
      </c>
      <c r="P13" s="24" t="n">
        <v>25</v>
      </c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-16</v>
      </c>
      <c r="L14" s="29" t="n">
        <v>7</v>
      </c>
      <c r="M14" s="30" t="n">
        <v>-16</v>
      </c>
      <c r="N14" s="29" t="n">
        <v>16</v>
      </c>
      <c r="O14" s="30" t="n">
        <v>-26</v>
      </c>
      <c r="P14" s="29" t="n">
        <v>26</v>
      </c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-18</v>
      </c>
      <c r="L15" s="24" t="n">
        <v>7</v>
      </c>
      <c r="M15" s="25" t="n">
        <v>-18</v>
      </c>
      <c r="N15" s="24" t="n">
        <v>18</v>
      </c>
      <c r="O15" s="25" t="n">
        <v>-28</v>
      </c>
      <c r="P15" s="24" t="n">
        <v>29</v>
      </c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-20</v>
      </c>
      <c r="L16" s="29" t="n">
        <v>7</v>
      </c>
      <c r="M16" s="30" t="n">
        <v>-20</v>
      </c>
      <c r="N16" s="29" t="n">
        <v>20</v>
      </c>
      <c r="O16" s="30" t="n">
        <v>-32</v>
      </c>
      <c r="P16" s="29" t="n">
        <v>31</v>
      </c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24" min="24" style="1" width="4.99"/>
    <col collapsed="false" customWidth="true" hidden="false" outlineLevel="0" max="25" min="25" style="1" width="3.85"/>
    <col collapsed="false" customWidth="true" hidden="false" outlineLevel="0" max="26" min="26" style="1" width="4.99"/>
    <col collapsed="false" customWidth="true" hidden="false" outlineLevel="0" max="27" min="27" style="1" width="3.85"/>
    <col collapsed="false" customWidth="true" hidden="false" outlineLevel="0" max="28" min="28" style="1" width="4.99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 t="n">
        <v>0</v>
      </c>
      <c r="H4" s="19" t="n">
        <v>2</v>
      </c>
      <c r="I4" s="20" t="n">
        <v>0</v>
      </c>
      <c r="J4" s="19" t="n">
        <v>3</v>
      </c>
      <c r="K4" s="20" t="n">
        <v>0</v>
      </c>
      <c r="L4" s="19" t="n">
        <v>4</v>
      </c>
      <c r="M4" s="20" t="n">
        <v>0</v>
      </c>
      <c r="N4" s="19" t="n">
        <v>6</v>
      </c>
      <c r="O4" s="20" t="n">
        <v>0</v>
      </c>
      <c r="P4" s="19" t="n">
        <v>10</v>
      </c>
      <c r="Q4" s="20" t="n">
        <v>0</v>
      </c>
      <c r="R4" s="19" t="n">
        <v>14</v>
      </c>
      <c r="S4" s="20" t="n">
        <v>0</v>
      </c>
      <c r="T4" s="19" t="n">
        <v>25</v>
      </c>
      <c r="U4" s="20" t="n">
        <v>0</v>
      </c>
      <c r="V4" s="19" t="n">
        <v>40</v>
      </c>
      <c r="W4" s="20" t="n">
        <v>0</v>
      </c>
      <c r="X4" s="19" t="n">
        <v>60</v>
      </c>
      <c r="Y4" s="20" t="n">
        <v>0</v>
      </c>
      <c r="Z4" s="19" t="n">
        <v>100</v>
      </c>
      <c r="AA4" s="20" t="n">
        <v>0</v>
      </c>
      <c r="AB4" s="19" t="n">
        <v>14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0</v>
      </c>
      <c r="H5" s="24" t="n">
        <v>2.5</v>
      </c>
      <c r="I5" s="25" t="n">
        <v>1</v>
      </c>
      <c r="J5" s="24" t="n">
        <v>5</v>
      </c>
      <c r="K5" s="25" t="n">
        <v>1</v>
      </c>
      <c r="L5" s="24" t="n">
        <v>6</v>
      </c>
      <c r="M5" s="25" t="n">
        <v>1</v>
      </c>
      <c r="N5" s="24" t="n">
        <v>9</v>
      </c>
      <c r="O5" s="25" t="n">
        <v>1</v>
      </c>
      <c r="P5" s="24" t="n">
        <v>13</v>
      </c>
      <c r="Q5" s="25" t="n">
        <v>0</v>
      </c>
      <c r="R5" s="24" t="n">
        <v>18</v>
      </c>
      <c r="S5" s="25" t="n">
        <v>0</v>
      </c>
      <c r="T5" s="24" t="n">
        <v>30</v>
      </c>
      <c r="U5" s="25" t="n">
        <v>0</v>
      </c>
      <c r="V5" s="24" t="n">
        <v>48</v>
      </c>
      <c r="W5" s="25" t="n">
        <v>0</v>
      </c>
      <c r="X5" s="24" t="n">
        <v>75</v>
      </c>
      <c r="Y5" s="25" t="n">
        <v>0</v>
      </c>
      <c r="Z5" s="24" t="n">
        <v>120</v>
      </c>
      <c r="AA5" s="25" t="n">
        <v>0</v>
      </c>
      <c r="AB5" s="24" t="n">
        <v>18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0</v>
      </c>
      <c r="H6" s="29" t="n">
        <v>2.5</v>
      </c>
      <c r="I6" s="30" t="n">
        <v>1</v>
      </c>
      <c r="J6" s="29" t="n">
        <v>5</v>
      </c>
      <c r="K6" s="30" t="n">
        <v>1</v>
      </c>
      <c r="L6" s="29" t="n">
        <v>7</v>
      </c>
      <c r="M6" s="30" t="n">
        <v>1</v>
      </c>
      <c r="N6" s="29" t="n">
        <v>10</v>
      </c>
      <c r="O6" s="30" t="n">
        <v>1</v>
      </c>
      <c r="P6" s="29" t="n">
        <v>16</v>
      </c>
      <c r="Q6" s="30" t="n">
        <v>0</v>
      </c>
      <c r="R6" s="29" t="n">
        <v>22</v>
      </c>
      <c r="S6" s="30" t="n">
        <v>0</v>
      </c>
      <c r="T6" s="29" t="n">
        <v>36</v>
      </c>
      <c r="U6" s="30" t="n">
        <v>0</v>
      </c>
      <c r="V6" s="29" t="n">
        <v>58</v>
      </c>
      <c r="W6" s="30" t="n">
        <v>0</v>
      </c>
      <c r="X6" s="29" t="n">
        <v>90</v>
      </c>
      <c r="Y6" s="30" t="n">
        <v>0</v>
      </c>
      <c r="Z6" s="29" t="n">
        <v>150</v>
      </c>
      <c r="AA6" s="30" t="n">
        <v>0</v>
      </c>
      <c r="AB6" s="29" t="n">
        <v>22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0</v>
      </c>
      <c r="H7" s="24" t="n">
        <v>3</v>
      </c>
      <c r="I7" s="25" t="n">
        <v>1</v>
      </c>
      <c r="J7" s="24" t="n">
        <v>6</v>
      </c>
      <c r="K7" s="25" t="n">
        <v>1</v>
      </c>
      <c r="L7" s="24" t="n">
        <v>9</v>
      </c>
      <c r="M7" s="25" t="n">
        <v>1</v>
      </c>
      <c r="N7" s="24" t="n">
        <v>12</v>
      </c>
      <c r="O7" s="25" t="n">
        <v>1</v>
      </c>
      <c r="P7" s="24" t="n">
        <v>19</v>
      </c>
      <c r="Q7" s="25" t="n">
        <v>0</v>
      </c>
      <c r="R7" s="24" t="n">
        <v>27</v>
      </c>
      <c r="S7" s="25" t="n">
        <v>0</v>
      </c>
      <c r="T7" s="24" t="n">
        <v>43</v>
      </c>
      <c r="U7" s="25" t="n">
        <v>0</v>
      </c>
      <c r="V7" s="24" t="n">
        <v>70</v>
      </c>
      <c r="W7" s="25" t="n">
        <v>0</v>
      </c>
      <c r="X7" s="24" t="n">
        <v>110</v>
      </c>
      <c r="Y7" s="25" t="n">
        <v>0</v>
      </c>
      <c r="Z7" s="24" t="n">
        <v>180</v>
      </c>
      <c r="AA7" s="25" t="n">
        <v>0</v>
      </c>
      <c r="AB7" s="24" t="n">
        <v>27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0</v>
      </c>
      <c r="H8" s="29" t="n">
        <v>4</v>
      </c>
      <c r="I8" s="30" t="n">
        <v>2</v>
      </c>
      <c r="J8" s="29" t="n">
        <v>8</v>
      </c>
      <c r="K8" s="30" t="n">
        <v>2</v>
      </c>
      <c r="L8" s="29" t="n">
        <v>11</v>
      </c>
      <c r="M8" s="30" t="n">
        <v>2</v>
      </c>
      <c r="N8" s="29" t="n">
        <v>15</v>
      </c>
      <c r="O8" s="30" t="n">
        <v>2</v>
      </c>
      <c r="P8" s="29" t="n">
        <v>23</v>
      </c>
      <c r="Q8" s="30" t="n">
        <v>0</v>
      </c>
      <c r="R8" s="29" t="n">
        <v>33</v>
      </c>
      <c r="S8" s="30" t="n">
        <v>0</v>
      </c>
      <c r="T8" s="29" t="n">
        <v>52</v>
      </c>
      <c r="U8" s="30" t="n">
        <v>0</v>
      </c>
      <c r="V8" s="29" t="n">
        <v>84</v>
      </c>
      <c r="W8" s="30" t="n">
        <v>0</v>
      </c>
      <c r="X8" s="29" t="n">
        <v>130</v>
      </c>
      <c r="Y8" s="30" t="n">
        <v>0</v>
      </c>
      <c r="Z8" s="29" t="n">
        <v>210</v>
      </c>
      <c r="AA8" s="30" t="n">
        <v>0</v>
      </c>
      <c r="AB8" s="29" t="n">
        <v>330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0</v>
      </c>
      <c r="H9" s="24" t="n">
        <v>4</v>
      </c>
      <c r="I9" s="25" t="n">
        <v>2</v>
      </c>
      <c r="J9" s="24" t="n">
        <v>9</v>
      </c>
      <c r="K9" s="25" t="n">
        <v>2</v>
      </c>
      <c r="L9" s="24" t="n">
        <v>13</v>
      </c>
      <c r="M9" s="25" t="n">
        <v>2</v>
      </c>
      <c r="N9" s="24" t="n">
        <v>18</v>
      </c>
      <c r="O9" s="25" t="n">
        <v>2</v>
      </c>
      <c r="P9" s="24" t="n">
        <v>27</v>
      </c>
      <c r="Q9" s="25" t="n">
        <v>0</v>
      </c>
      <c r="R9" s="24" t="n">
        <v>39</v>
      </c>
      <c r="S9" s="25" t="n">
        <v>0</v>
      </c>
      <c r="T9" s="24" t="n">
        <v>62</v>
      </c>
      <c r="U9" s="25" t="n">
        <v>0</v>
      </c>
      <c r="V9" s="24" t="n">
        <v>100</v>
      </c>
      <c r="W9" s="25" t="n">
        <v>0</v>
      </c>
      <c r="X9" s="24" t="n">
        <v>160</v>
      </c>
      <c r="Y9" s="25" t="n">
        <v>0</v>
      </c>
      <c r="Z9" s="24" t="n">
        <v>250</v>
      </c>
      <c r="AA9" s="25" t="n">
        <v>0</v>
      </c>
      <c r="AB9" s="24" t="n">
        <v>39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 t="n">
        <v>2</v>
      </c>
      <c r="J10" s="29" t="n">
        <v>10</v>
      </c>
      <c r="K10" s="30" t="n">
        <v>2</v>
      </c>
      <c r="L10" s="29" t="n">
        <v>15</v>
      </c>
      <c r="M10" s="30" t="n">
        <v>2</v>
      </c>
      <c r="N10" s="29" t="n">
        <v>21</v>
      </c>
      <c r="O10" s="30" t="n">
        <v>2</v>
      </c>
      <c r="P10" s="29" t="n">
        <v>32</v>
      </c>
      <c r="Q10" s="30" t="n">
        <v>0</v>
      </c>
      <c r="R10" s="29" t="n">
        <v>46</v>
      </c>
      <c r="S10" s="30" t="n">
        <v>0</v>
      </c>
      <c r="T10" s="29" t="n">
        <v>74</v>
      </c>
      <c r="U10" s="30" t="n">
        <v>0</v>
      </c>
      <c r="V10" s="29" t="n">
        <v>120</v>
      </c>
      <c r="W10" s="30" t="n">
        <v>0</v>
      </c>
      <c r="X10" s="29" t="n">
        <v>190</v>
      </c>
      <c r="Y10" s="30" t="n">
        <v>0</v>
      </c>
      <c r="Z10" s="29" t="n">
        <v>300</v>
      </c>
      <c r="AA10" s="30" t="n">
        <v>0</v>
      </c>
      <c r="AB10" s="29" t="n">
        <v>46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 t="n">
        <v>3</v>
      </c>
      <c r="J11" s="24" t="n">
        <v>13</v>
      </c>
      <c r="K11" s="25" t="n">
        <v>3</v>
      </c>
      <c r="L11" s="24" t="n">
        <v>18</v>
      </c>
      <c r="M11" s="25" t="n">
        <v>3</v>
      </c>
      <c r="N11" s="24" t="n">
        <v>25</v>
      </c>
      <c r="O11" s="25" t="n">
        <v>3</v>
      </c>
      <c r="P11" s="24" t="n">
        <v>38</v>
      </c>
      <c r="Q11" s="25" t="n">
        <v>0</v>
      </c>
      <c r="R11" s="24" t="n">
        <v>54</v>
      </c>
      <c r="S11" s="25" t="n">
        <v>0</v>
      </c>
      <c r="T11" s="24" t="n">
        <v>87</v>
      </c>
      <c r="U11" s="25" t="n">
        <v>0</v>
      </c>
      <c r="V11" s="24" t="n">
        <v>140</v>
      </c>
      <c r="W11" s="25" t="n">
        <v>0</v>
      </c>
      <c r="X11" s="24" t="n">
        <v>220</v>
      </c>
      <c r="Y11" s="25" t="n">
        <v>0</v>
      </c>
      <c r="Z11" s="24" t="n">
        <v>350</v>
      </c>
      <c r="AA11" s="25" t="n">
        <v>0</v>
      </c>
      <c r="AB11" s="24" t="n">
        <v>54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 t="n">
        <v>3</v>
      </c>
      <c r="J12" s="29" t="n">
        <v>15</v>
      </c>
      <c r="K12" s="30" t="n">
        <v>3</v>
      </c>
      <c r="L12" s="29" t="n">
        <v>21</v>
      </c>
      <c r="M12" s="30" t="n">
        <v>3</v>
      </c>
      <c r="N12" s="29" t="n">
        <v>28</v>
      </c>
      <c r="O12" s="30" t="n">
        <v>3</v>
      </c>
      <c r="P12" s="29" t="n">
        <v>43</v>
      </c>
      <c r="Q12" s="30" t="n">
        <v>0</v>
      </c>
      <c r="R12" s="29" t="n">
        <v>63</v>
      </c>
      <c r="S12" s="30" t="n">
        <v>0</v>
      </c>
      <c r="T12" s="29" t="n">
        <v>100</v>
      </c>
      <c r="U12" s="30" t="n">
        <v>0</v>
      </c>
      <c r="V12" s="29" t="n">
        <v>160</v>
      </c>
      <c r="W12" s="30" t="n">
        <v>0</v>
      </c>
      <c r="X12" s="29" t="n">
        <v>250</v>
      </c>
      <c r="Y12" s="30" t="n">
        <v>0</v>
      </c>
      <c r="Z12" s="29" t="n">
        <v>400</v>
      </c>
      <c r="AA12" s="30" t="n">
        <v>0</v>
      </c>
      <c r="AB12" s="29" t="n">
        <v>630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 t="n">
        <v>4</v>
      </c>
      <c r="J13" s="24" t="n">
        <v>18</v>
      </c>
      <c r="K13" s="25" t="n">
        <v>4</v>
      </c>
      <c r="L13" s="24" t="n">
        <v>24</v>
      </c>
      <c r="M13" s="25" t="n">
        <v>4</v>
      </c>
      <c r="N13" s="24" t="n">
        <v>33</v>
      </c>
      <c r="O13" s="25" t="n">
        <v>4</v>
      </c>
      <c r="P13" s="24" t="n">
        <v>50</v>
      </c>
      <c r="Q13" s="25" t="n">
        <v>0</v>
      </c>
      <c r="R13" s="24" t="n">
        <v>72</v>
      </c>
      <c r="S13" s="25" t="n">
        <v>0</v>
      </c>
      <c r="T13" s="24" t="n">
        <v>115</v>
      </c>
      <c r="U13" s="25" t="n">
        <v>0</v>
      </c>
      <c r="V13" s="24" t="n">
        <v>185</v>
      </c>
      <c r="W13" s="25" t="n">
        <v>0</v>
      </c>
      <c r="X13" s="24" t="n">
        <v>290</v>
      </c>
      <c r="Y13" s="25" t="n">
        <v>0</v>
      </c>
      <c r="Z13" s="24" t="n">
        <v>460</v>
      </c>
      <c r="AA13" s="25" t="n">
        <v>0</v>
      </c>
      <c r="AB13" s="24" t="n">
        <v>72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 t="n">
        <v>4</v>
      </c>
      <c r="J14" s="29" t="n">
        <v>20</v>
      </c>
      <c r="K14" s="30" t="n">
        <v>4</v>
      </c>
      <c r="L14" s="29" t="n">
        <v>27</v>
      </c>
      <c r="M14" s="30" t="n">
        <v>4</v>
      </c>
      <c r="N14" s="29" t="n">
        <v>36</v>
      </c>
      <c r="O14" s="30" t="n">
        <v>4</v>
      </c>
      <c r="P14" s="29" t="n">
        <v>56</v>
      </c>
      <c r="Q14" s="30" t="n">
        <v>0</v>
      </c>
      <c r="R14" s="29" t="n">
        <v>81</v>
      </c>
      <c r="S14" s="30" t="n">
        <v>0</v>
      </c>
      <c r="T14" s="29" t="n">
        <v>130</v>
      </c>
      <c r="U14" s="30" t="n">
        <v>0</v>
      </c>
      <c r="V14" s="29" t="n">
        <v>210</v>
      </c>
      <c r="W14" s="30" t="n">
        <v>0</v>
      </c>
      <c r="X14" s="29" t="n">
        <v>320</v>
      </c>
      <c r="Y14" s="30" t="n">
        <v>0</v>
      </c>
      <c r="Z14" s="29" t="n">
        <v>520</v>
      </c>
      <c r="AA14" s="30" t="n">
        <v>0</v>
      </c>
      <c r="AB14" s="29" t="n">
        <v>81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 t="n">
        <v>4</v>
      </c>
      <c r="J15" s="24" t="n">
        <v>22</v>
      </c>
      <c r="K15" s="25" t="n">
        <v>4</v>
      </c>
      <c r="L15" s="24" t="n">
        <v>29</v>
      </c>
      <c r="M15" s="25" t="n">
        <v>4</v>
      </c>
      <c r="N15" s="24" t="n">
        <v>40</v>
      </c>
      <c r="O15" s="25" t="n">
        <v>4</v>
      </c>
      <c r="P15" s="24" t="n">
        <v>61</v>
      </c>
      <c r="Q15" s="25" t="n">
        <v>0</v>
      </c>
      <c r="R15" s="24" t="n">
        <v>89</v>
      </c>
      <c r="S15" s="25" t="n">
        <v>0</v>
      </c>
      <c r="T15" s="24" t="n">
        <v>140</v>
      </c>
      <c r="U15" s="25" t="n">
        <v>0</v>
      </c>
      <c r="V15" s="24" t="n">
        <v>230</v>
      </c>
      <c r="W15" s="25" t="n">
        <v>0</v>
      </c>
      <c r="X15" s="24" t="n">
        <v>360</v>
      </c>
      <c r="Y15" s="25" t="n">
        <v>0</v>
      </c>
      <c r="Z15" s="24" t="n">
        <v>570</v>
      </c>
      <c r="AA15" s="25" t="n">
        <v>0</v>
      </c>
      <c r="AB15" s="24" t="n">
        <v>89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 t="n">
        <v>5</v>
      </c>
      <c r="J16" s="29" t="n">
        <v>25</v>
      </c>
      <c r="K16" s="30" t="n">
        <v>5</v>
      </c>
      <c r="L16" s="29" t="n">
        <v>32</v>
      </c>
      <c r="M16" s="30" t="n">
        <v>5</v>
      </c>
      <c r="N16" s="29" t="n">
        <v>45</v>
      </c>
      <c r="O16" s="30" t="n">
        <v>5</v>
      </c>
      <c r="P16" s="29" t="n">
        <v>68</v>
      </c>
      <c r="Q16" s="30" t="n">
        <v>0</v>
      </c>
      <c r="R16" s="29" t="n">
        <v>97</v>
      </c>
      <c r="S16" s="30" t="n">
        <v>0</v>
      </c>
      <c r="T16" s="29" t="n">
        <v>155</v>
      </c>
      <c r="U16" s="30" t="n">
        <v>0</v>
      </c>
      <c r="V16" s="29" t="n">
        <v>250</v>
      </c>
      <c r="W16" s="30" t="n">
        <v>0</v>
      </c>
      <c r="X16" s="29" t="n">
        <v>400</v>
      </c>
      <c r="Y16" s="30" t="n">
        <v>0</v>
      </c>
      <c r="Z16" s="29" t="n">
        <v>630</v>
      </c>
      <c r="AA16" s="30" t="n">
        <v>0</v>
      </c>
      <c r="AB16" s="29" t="n">
        <v>97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0</v>
      </c>
      <c r="N17" s="24" t="n">
        <v>44</v>
      </c>
      <c r="O17" s="25" t="n">
        <v>0</v>
      </c>
      <c r="P17" s="24" t="n">
        <v>70</v>
      </c>
      <c r="Q17" s="25" t="n">
        <v>0</v>
      </c>
      <c r="R17" s="24" t="n">
        <v>110</v>
      </c>
      <c r="S17" s="25" t="n">
        <v>0</v>
      </c>
      <c r="T17" s="24" t="n">
        <v>175</v>
      </c>
      <c r="U17" s="25" t="n">
        <v>0</v>
      </c>
      <c r="V17" s="24" t="n">
        <v>280</v>
      </c>
      <c r="W17" s="25" t="n">
        <v>0</v>
      </c>
      <c r="X17" s="24" t="n">
        <v>440</v>
      </c>
      <c r="Y17" s="25" t="n">
        <v>0</v>
      </c>
      <c r="Z17" s="24" t="n">
        <v>700</v>
      </c>
      <c r="AA17" s="25" t="n">
        <v>0</v>
      </c>
      <c r="AB17" s="24" t="n">
        <v>110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0</v>
      </c>
      <c r="N18" s="29" t="n">
        <v>50</v>
      </c>
      <c r="O18" s="30" t="n">
        <v>0</v>
      </c>
      <c r="P18" s="29" t="n">
        <v>80</v>
      </c>
      <c r="Q18" s="30" t="n">
        <v>0</v>
      </c>
      <c r="R18" s="29" t="n">
        <v>125</v>
      </c>
      <c r="S18" s="30" t="n">
        <v>0</v>
      </c>
      <c r="T18" s="29" t="n">
        <v>200</v>
      </c>
      <c r="U18" s="30" t="n">
        <v>0</v>
      </c>
      <c r="V18" s="29" t="n">
        <v>320</v>
      </c>
      <c r="W18" s="30" t="n">
        <v>0</v>
      </c>
      <c r="X18" s="29" t="n">
        <v>500</v>
      </c>
      <c r="Y18" s="30" t="n">
        <v>0</v>
      </c>
      <c r="Z18" s="29" t="n">
        <v>800</v>
      </c>
      <c r="AA18" s="30" t="n">
        <v>0</v>
      </c>
      <c r="AB18" s="29" t="n">
        <v>125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0</v>
      </c>
      <c r="N19" s="24" t="n">
        <v>56</v>
      </c>
      <c r="O19" s="25" t="n">
        <v>0</v>
      </c>
      <c r="P19" s="24" t="n">
        <v>90</v>
      </c>
      <c r="Q19" s="25" t="n">
        <v>0</v>
      </c>
      <c r="R19" s="24" t="n">
        <v>140</v>
      </c>
      <c r="S19" s="25" t="n">
        <v>0</v>
      </c>
      <c r="T19" s="24" t="n">
        <v>230</v>
      </c>
      <c r="U19" s="25" t="n">
        <v>0</v>
      </c>
      <c r="V19" s="24" t="n">
        <v>360</v>
      </c>
      <c r="W19" s="25" t="n">
        <v>0</v>
      </c>
      <c r="X19" s="24" t="n">
        <v>560</v>
      </c>
      <c r="Y19" s="25" t="n">
        <v>0</v>
      </c>
      <c r="Z19" s="24" t="n">
        <v>900</v>
      </c>
      <c r="AA19" s="25" t="n">
        <v>0</v>
      </c>
      <c r="AB19" s="24" t="n">
        <v>140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0</v>
      </c>
      <c r="N20" s="29" t="n">
        <v>66</v>
      </c>
      <c r="O20" s="30" t="n">
        <v>0</v>
      </c>
      <c r="P20" s="29" t="n">
        <v>105</v>
      </c>
      <c r="Q20" s="30" t="n">
        <v>0</v>
      </c>
      <c r="R20" s="29" t="n">
        <v>165</v>
      </c>
      <c r="S20" s="30" t="n">
        <v>0</v>
      </c>
      <c r="T20" s="29" t="n">
        <v>260</v>
      </c>
      <c r="U20" s="30" t="n">
        <v>0</v>
      </c>
      <c r="V20" s="29" t="n">
        <v>420</v>
      </c>
      <c r="W20" s="30" t="n">
        <v>0</v>
      </c>
      <c r="X20" s="29" t="n">
        <v>660</v>
      </c>
      <c r="Y20" s="30" t="n">
        <v>0</v>
      </c>
      <c r="Z20" s="29" t="n">
        <v>1050</v>
      </c>
      <c r="AA20" s="30" t="n">
        <v>0</v>
      </c>
      <c r="AB20" s="29" t="n">
        <v>165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0</v>
      </c>
      <c r="N21" s="24" t="n">
        <v>78</v>
      </c>
      <c r="O21" s="25" t="n">
        <v>0</v>
      </c>
      <c r="P21" s="24" t="n">
        <v>125</v>
      </c>
      <c r="Q21" s="25" t="n">
        <v>0</v>
      </c>
      <c r="R21" s="24" t="n">
        <v>195</v>
      </c>
      <c r="S21" s="25" t="n">
        <v>0</v>
      </c>
      <c r="T21" s="24" t="n">
        <v>310</v>
      </c>
      <c r="U21" s="25" t="n">
        <v>0</v>
      </c>
      <c r="V21" s="24" t="n">
        <v>500</v>
      </c>
      <c r="W21" s="25" t="n">
        <v>0</v>
      </c>
      <c r="X21" s="24" t="n">
        <v>780</v>
      </c>
      <c r="Y21" s="25" t="n">
        <v>0</v>
      </c>
      <c r="Z21" s="24" t="n">
        <v>1250</v>
      </c>
      <c r="AA21" s="25" t="n">
        <v>0</v>
      </c>
      <c r="AB21" s="24" t="n">
        <v>195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0</v>
      </c>
      <c r="N22" s="29" t="n">
        <v>92</v>
      </c>
      <c r="O22" s="30" t="n">
        <v>0</v>
      </c>
      <c r="P22" s="29" t="n">
        <v>150</v>
      </c>
      <c r="Q22" s="30" t="n">
        <v>0</v>
      </c>
      <c r="R22" s="29" t="n">
        <v>230</v>
      </c>
      <c r="S22" s="30" t="n">
        <v>0</v>
      </c>
      <c r="T22" s="29" t="n">
        <v>370</v>
      </c>
      <c r="U22" s="30" t="n">
        <v>0</v>
      </c>
      <c r="V22" s="29" t="n">
        <v>600</v>
      </c>
      <c r="W22" s="30" t="n">
        <v>0</v>
      </c>
      <c r="X22" s="29" t="n">
        <v>920</v>
      </c>
      <c r="Y22" s="30" t="n">
        <v>0</v>
      </c>
      <c r="Z22" s="29" t="n">
        <v>1500</v>
      </c>
      <c r="AA22" s="30" t="n">
        <v>0</v>
      </c>
      <c r="AB22" s="29" t="n">
        <v>230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0</v>
      </c>
      <c r="N23" s="24" t="n">
        <v>110</v>
      </c>
      <c r="O23" s="25" t="n">
        <v>0</v>
      </c>
      <c r="P23" s="24" t="n">
        <v>175</v>
      </c>
      <c r="Q23" s="25" t="n">
        <v>0</v>
      </c>
      <c r="R23" s="24" t="n">
        <v>280</v>
      </c>
      <c r="S23" s="25" t="n">
        <v>0</v>
      </c>
      <c r="T23" s="24" t="n">
        <v>440</v>
      </c>
      <c r="U23" s="25" t="n">
        <v>0</v>
      </c>
      <c r="V23" s="24" t="n">
        <v>700</v>
      </c>
      <c r="W23" s="25" t="n">
        <v>0</v>
      </c>
      <c r="X23" s="24" t="n">
        <v>1100</v>
      </c>
      <c r="Y23" s="25" t="n">
        <v>0</v>
      </c>
      <c r="Z23" s="24" t="n">
        <v>1750</v>
      </c>
      <c r="AA23" s="25" t="n">
        <v>0</v>
      </c>
      <c r="AB23" s="24" t="n">
        <v>280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0</v>
      </c>
      <c r="N24" s="34" t="n">
        <v>135</v>
      </c>
      <c r="O24" s="35" t="n">
        <v>0</v>
      </c>
      <c r="P24" s="34" t="n">
        <v>210</v>
      </c>
      <c r="Q24" s="35" t="n">
        <v>0</v>
      </c>
      <c r="R24" s="34" t="n">
        <v>330</v>
      </c>
      <c r="S24" s="35" t="n">
        <v>0</v>
      </c>
      <c r="T24" s="34" t="n">
        <v>540</v>
      </c>
      <c r="U24" s="35" t="n">
        <v>0</v>
      </c>
      <c r="V24" s="34" t="n">
        <v>860</v>
      </c>
      <c r="W24" s="35" t="n">
        <v>0</v>
      </c>
      <c r="X24" s="34" t="n">
        <v>1350</v>
      </c>
      <c r="Y24" s="35" t="n">
        <v>0</v>
      </c>
      <c r="Z24" s="34" t="n">
        <v>2100</v>
      </c>
      <c r="AA24" s="35" t="n">
        <v>0</v>
      </c>
      <c r="AB24" s="34" t="n">
        <v>3300</v>
      </c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 t="n">
        <v>2</v>
      </c>
      <c r="H4" s="19" t="n">
        <v>4</v>
      </c>
      <c r="I4" s="20" t="n">
        <v>2</v>
      </c>
      <c r="J4" s="19" t="n">
        <v>5</v>
      </c>
      <c r="K4" s="20" t="n">
        <v>2</v>
      </c>
      <c r="L4" s="19" t="n">
        <v>6</v>
      </c>
      <c r="M4" s="20" t="n">
        <v>2</v>
      </c>
      <c r="N4" s="19" t="n">
        <v>8</v>
      </c>
      <c r="O4" s="20" t="n">
        <v>2</v>
      </c>
      <c r="P4" s="19" t="n">
        <v>12</v>
      </c>
      <c r="Q4" s="20" t="n">
        <v>2</v>
      </c>
      <c r="R4" s="19" t="n">
        <v>16</v>
      </c>
      <c r="S4" s="20" t="n">
        <v>2</v>
      </c>
      <c r="T4" s="19" t="n">
        <v>27</v>
      </c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4</v>
      </c>
      <c r="H5" s="24" t="n">
        <v>6.5</v>
      </c>
      <c r="I5" s="25" t="n">
        <v>4</v>
      </c>
      <c r="J5" s="24" t="n">
        <v>8</v>
      </c>
      <c r="K5" s="25" t="n">
        <v>4</v>
      </c>
      <c r="L5" s="24" t="n">
        <v>9</v>
      </c>
      <c r="M5" s="25" t="n">
        <v>4</v>
      </c>
      <c r="N5" s="24" t="n">
        <v>12</v>
      </c>
      <c r="O5" s="25" t="n">
        <v>4</v>
      </c>
      <c r="P5" s="24" t="n">
        <v>16</v>
      </c>
      <c r="Q5" s="25" t="n">
        <v>4</v>
      </c>
      <c r="R5" s="24" t="n">
        <v>22</v>
      </c>
      <c r="S5" s="25" t="n">
        <v>4</v>
      </c>
      <c r="T5" s="24" t="n">
        <v>34</v>
      </c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6</v>
      </c>
      <c r="H6" s="29" t="n">
        <v>8.5</v>
      </c>
      <c r="I6" s="30" t="n">
        <v>6</v>
      </c>
      <c r="J6" s="29" t="n">
        <v>10</v>
      </c>
      <c r="K6" s="30" t="n">
        <v>6</v>
      </c>
      <c r="L6" s="29" t="n">
        <v>12</v>
      </c>
      <c r="M6" s="30" t="n">
        <v>6</v>
      </c>
      <c r="N6" s="29" t="n">
        <v>15</v>
      </c>
      <c r="O6" s="30" t="n">
        <v>6</v>
      </c>
      <c r="P6" s="29" t="n">
        <v>21</v>
      </c>
      <c r="Q6" s="30" t="n">
        <v>6</v>
      </c>
      <c r="R6" s="29" t="n">
        <v>28</v>
      </c>
      <c r="S6" s="30" t="n">
        <v>6</v>
      </c>
      <c r="T6" s="29" t="n">
        <v>42</v>
      </c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7</v>
      </c>
      <c r="H7" s="24" t="n">
        <v>10</v>
      </c>
      <c r="I7" s="25" t="n">
        <v>7</v>
      </c>
      <c r="J7" s="24" t="n">
        <v>12</v>
      </c>
      <c r="K7" s="25" t="n">
        <v>7</v>
      </c>
      <c r="L7" s="24" t="n">
        <v>15</v>
      </c>
      <c r="M7" s="25" t="n">
        <v>7</v>
      </c>
      <c r="N7" s="24" t="n">
        <v>18</v>
      </c>
      <c r="O7" s="25" t="n">
        <v>7</v>
      </c>
      <c r="P7" s="24" t="n">
        <v>25</v>
      </c>
      <c r="Q7" s="25" t="n">
        <v>7</v>
      </c>
      <c r="R7" s="24" t="n">
        <v>34</v>
      </c>
      <c r="S7" s="25" t="n">
        <v>7</v>
      </c>
      <c r="T7" s="24" t="n">
        <v>50</v>
      </c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8</v>
      </c>
      <c r="H8" s="29" t="n">
        <v>12</v>
      </c>
      <c r="I8" s="30" t="n">
        <v>8</v>
      </c>
      <c r="J8" s="29" t="n">
        <v>14</v>
      </c>
      <c r="K8" s="30" t="n">
        <v>8</v>
      </c>
      <c r="L8" s="29" t="n">
        <v>17</v>
      </c>
      <c r="M8" s="30" t="n">
        <v>8</v>
      </c>
      <c r="N8" s="29" t="n">
        <v>21</v>
      </c>
      <c r="O8" s="30" t="n">
        <v>8</v>
      </c>
      <c r="P8" s="29" t="n">
        <v>29</v>
      </c>
      <c r="Q8" s="30" t="n">
        <v>8</v>
      </c>
      <c r="R8" s="29" t="n">
        <v>41</v>
      </c>
      <c r="S8" s="30" t="n">
        <v>8</v>
      </c>
      <c r="T8" s="29" t="n">
        <v>60</v>
      </c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9</v>
      </c>
      <c r="H9" s="24" t="n">
        <v>13</v>
      </c>
      <c r="I9" s="25" t="n">
        <v>9</v>
      </c>
      <c r="J9" s="24" t="n">
        <v>16</v>
      </c>
      <c r="K9" s="25" t="n">
        <v>9</v>
      </c>
      <c r="L9" s="24" t="n">
        <v>20</v>
      </c>
      <c r="M9" s="25" t="n">
        <v>9</v>
      </c>
      <c r="N9" s="24" t="n">
        <v>25</v>
      </c>
      <c r="O9" s="25" t="n">
        <v>9</v>
      </c>
      <c r="P9" s="24" t="n">
        <v>34</v>
      </c>
      <c r="Q9" s="25" t="n">
        <v>9</v>
      </c>
      <c r="R9" s="24" t="n">
        <v>48</v>
      </c>
      <c r="S9" s="25" t="n">
        <v>9</v>
      </c>
      <c r="T9" s="24" t="n">
        <v>71</v>
      </c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 t="n">
        <v>11</v>
      </c>
      <c r="J10" s="29" t="n">
        <v>19</v>
      </c>
      <c r="K10" s="30" t="n">
        <v>11</v>
      </c>
      <c r="L10" s="29" t="n">
        <v>24</v>
      </c>
      <c r="M10" s="30" t="n">
        <v>11</v>
      </c>
      <c r="N10" s="29" t="n">
        <v>30</v>
      </c>
      <c r="O10" s="30" t="n">
        <v>11</v>
      </c>
      <c r="P10" s="29" t="n">
        <v>41</v>
      </c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 t="n">
        <v>13</v>
      </c>
      <c r="J11" s="24" t="n">
        <v>23</v>
      </c>
      <c r="K11" s="25" t="n">
        <v>13</v>
      </c>
      <c r="L11" s="24" t="n">
        <v>28</v>
      </c>
      <c r="M11" s="25" t="n">
        <v>13</v>
      </c>
      <c r="N11" s="24" t="n">
        <v>35</v>
      </c>
      <c r="O11" s="25" t="n">
        <v>13</v>
      </c>
      <c r="P11" s="24" t="n">
        <v>48</v>
      </c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 t="n">
        <v>15</v>
      </c>
      <c r="J12" s="29" t="n">
        <v>27</v>
      </c>
      <c r="K12" s="30" t="n">
        <v>15</v>
      </c>
      <c r="L12" s="29" t="n">
        <v>33</v>
      </c>
      <c r="M12" s="30" t="n">
        <v>15</v>
      </c>
      <c r="N12" s="29" t="n">
        <v>40</v>
      </c>
      <c r="O12" s="30" t="n">
        <v>15</v>
      </c>
      <c r="P12" s="29" t="n">
        <v>55</v>
      </c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 t="n">
        <v>17</v>
      </c>
      <c r="J13" s="24" t="n">
        <v>31</v>
      </c>
      <c r="K13" s="25" t="n">
        <v>17</v>
      </c>
      <c r="L13" s="24" t="n">
        <v>37</v>
      </c>
      <c r="M13" s="25" t="n">
        <v>17</v>
      </c>
      <c r="N13" s="24" t="n">
        <v>46</v>
      </c>
      <c r="O13" s="25" t="n">
        <v>17</v>
      </c>
      <c r="P13" s="24" t="n">
        <v>63</v>
      </c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 t="n">
        <v>20</v>
      </c>
      <c r="J14" s="29" t="n">
        <v>36</v>
      </c>
      <c r="K14" s="30" t="n">
        <v>20</v>
      </c>
      <c r="L14" s="29" t="n">
        <v>43</v>
      </c>
      <c r="M14" s="30" t="n">
        <v>20</v>
      </c>
      <c r="N14" s="29" t="n">
        <v>52</v>
      </c>
      <c r="O14" s="30" t="n">
        <v>20</v>
      </c>
      <c r="P14" s="29" t="n">
        <v>72</v>
      </c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 t="n">
        <v>21</v>
      </c>
      <c r="J15" s="24" t="n">
        <v>39</v>
      </c>
      <c r="K15" s="25" t="n">
        <v>21</v>
      </c>
      <c r="L15" s="24" t="n">
        <v>46</v>
      </c>
      <c r="M15" s="25" t="n">
        <v>21</v>
      </c>
      <c r="N15" s="24" t="n">
        <v>57</v>
      </c>
      <c r="O15" s="25" t="n">
        <v>21</v>
      </c>
      <c r="P15" s="24" t="n">
        <v>78</v>
      </c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 t="n">
        <v>23</v>
      </c>
      <c r="J16" s="29" t="n">
        <v>43</v>
      </c>
      <c r="K16" s="30" t="n">
        <v>23</v>
      </c>
      <c r="L16" s="29" t="n">
        <v>50</v>
      </c>
      <c r="M16" s="30" t="n">
        <v>23</v>
      </c>
      <c r="N16" s="29" t="n">
        <v>63</v>
      </c>
      <c r="O16" s="30" t="n">
        <v>23</v>
      </c>
      <c r="P16" s="29" t="n">
        <v>86</v>
      </c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26</v>
      </c>
      <c r="N17" s="24" t="n">
        <v>70</v>
      </c>
      <c r="O17" s="25" t="n">
        <v>26</v>
      </c>
      <c r="P17" s="24" t="n">
        <v>96</v>
      </c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30</v>
      </c>
      <c r="N18" s="29" t="n">
        <v>80</v>
      </c>
      <c r="O18" s="30" t="n">
        <v>30</v>
      </c>
      <c r="P18" s="29" t="n">
        <v>110</v>
      </c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34</v>
      </c>
      <c r="N19" s="24" t="n">
        <v>90</v>
      </c>
      <c r="O19" s="25" t="n">
        <v>34</v>
      </c>
      <c r="P19" s="24" t="n">
        <v>124</v>
      </c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80</v>
      </c>
      <c r="N20" s="29" t="n">
        <v>106</v>
      </c>
      <c r="O20" s="30" t="n">
        <v>80</v>
      </c>
      <c r="P20" s="29" t="n">
        <v>145</v>
      </c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48</v>
      </c>
      <c r="N21" s="24" t="n">
        <v>126</v>
      </c>
      <c r="O21" s="25" t="n">
        <v>48</v>
      </c>
      <c r="P21" s="24" t="n">
        <v>173</v>
      </c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58</v>
      </c>
      <c r="N22" s="29" t="n">
        <v>150</v>
      </c>
      <c r="O22" s="30" t="n">
        <v>58</v>
      </c>
      <c r="P22" s="29" t="n">
        <v>208</v>
      </c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68</v>
      </c>
      <c r="N23" s="24" t="n">
        <v>178</v>
      </c>
      <c r="O23" s="25" t="n">
        <v>68</v>
      </c>
      <c r="P23" s="24" t="n">
        <v>243</v>
      </c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76</v>
      </c>
      <c r="N24" s="34" t="n">
        <v>211</v>
      </c>
      <c r="O24" s="35" t="n">
        <v>76</v>
      </c>
      <c r="P24" s="34" t="n">
        <v>286</v>
      </c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 t="n">
        <v>4</v>
      </c>
      <c r="H4" s="19" t="n">
        <v>6</v>
      </c>
      <c r="I4" s="20" t="n">
        <v>4</v>
      </c>
      <c r="J4" s="19" t="n">
        <v>7</v>
      </c>
      <c r="K4" s="20" t="n">
        <v>4</v>
      </c>
      <c r="L4" s="19" t="n">
        <v>8</v>
      </c>
      <c r="M4" s="20" t="n">
        <v>4</v>
      </c>
      <c r="N4" s="19" t="n">
        <v>10</v>
      </c>
      <c r="O4" s="20" t="n">
        <v>4</v>
      </c>
      <c r="P4" s="19" t="n">
        <v>14</v>
      </c>
      <c r="Q4" s="20" t="n">
        <v>4</v>
      </c>
      <c r="R4" s="19" t="n">
        <v>18</v>
      </c>
      <c r="S4" s="20" t="n">
        <v>4</v>
      </c>
      <c r="T4" s="19" t="n">
        <v>29</v>
      </c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8</v>
      </c>
      <c r="H5" s="24" t="n">
        <v>10.5</v>
      </c>
      <c r="I5" s="25" t="n">
        <v>8</v>
      </c>
      <c r="J5" s="24" t="n">
        <v>12</v>
      </c>
      <c r="K5" s="25" t="n">
        <v>8</v>
      </c>
      <c r="L5" s="24" t="n">
        <v>13</v>
      </c>
      <c r="M5" s="25" t="n">
        <v>8</v>
      </c>
      <c r="N5" s="24" t="n">
        <v>16</v>
      </c>
      <c r="O5" s="25" t="n">
        <v>8</v>
      </c>
      <c r="P5" s="24" t="n">
        <v>20</v>
      </c>
      <c r="Q5" s="25" t="n">
        <v>8</v>
      </c>
      <c r="R5" s="24" t="n">
        <v>26</v>
      </c>
      <c r="S5" s="25" t="n">
        <v>8</v>
      </c>
      <c r="T5" s="24" t="n">
        <v>38</v>
      </c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10</v>
      </c>
      <c r="H6" s="29" t="n">
        <v>12.5</v>
      </c>
      <c r="I6" s="30" t="n">
        <v>10</v>
      </c>
      <c r="J6" s="29" t="n">
        <v>14</v>
      </c>
      <c r="K6" s="30" t="n">
        <v>10</v>
      </c>
      <c r="L6" s="29" t="n">
        <v>16</v>
      </c>
      <c r="M6" s="30" t="n">
        <v>10</v>
      </c>
      <c r="N6" s="29" t="n">
        <v>19</v>
      </c>
      <c r="O6" s="30" t="n">
        <v>10</v>
      </c>
      <c r="P6" s="29" t="n">
        <v>25</v>
      </c>
      <c r="Q6" s="30" t="n">
        <v>10</v>
      </c>
      <c r="R6" s="29" t="n">
        <v>32</v>
      </c>
      <c r="S6" s="30" t="n">
        <v>10</v>
      </c>
      <c r="T6" s="29" t="n">
        <v>46</v>
      </c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12</v>
      </c>
      <c r="H7" s="24" t="n">
        <v>15</v>
      </c>
      <c r="I7" s="25" t="n">
        <v>12</v>
      </c>
      <c r="J7" s="24" t="n">
        <v>17</v>
      </c>
      <c r="K7" s="25" t="n">
        <v>12</v>
      </c>
      <c r="L7" s="24" t="n">
        <v>20</v>
      </c>
      <c r="M7" s="25" t="n">
        <v>12</v>
      </c>
      <c r="N7" s="24" t="n">
        <v>23</v>
      </c>
      <c r="O7" s="25" t="n">
        <v>12</v>
      </c>
      <c r="P7" s="24" t="n">
        <v>30</v>
      </c>
      <c r="Q7" s="25" t="n">
        <v>12</v>
      </c>
      <c r="R7" s="24" t="n">
        <v>39</v>
      </c>
      <c r="S7" s="25" t="n">
        <v>12</v>
      </c>
      <c r="T7" s="24" t="n">
        <v>55</v>
      </c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15</v>
      </c>
      <c r="H8" s="29" t="n">
        <v>19</v>
      </c>
      <c r="I8" s="30" t="n">
        <v>15</v>
      </c>
      <c r="J8" s="29" t="n">
        <v>21</v>
      </c>
      <c r="K8" s="30" t="n">
        <v>15</v>
      </c>
      <c r="L8" s="29" t="n">
        <v>24</v>
      </c>
      <c r="M8" s="30" t="n">
        <v>15</v>
      </c>
      <c r="N8" s="29" t="n">
        <v>28</v>
      </c>
      <c r="O8" s="30" t="n">
        <v>15</v>
      </c>
      <c r="P8" s="29" t="n">
        <v>36</v>
      </c>
      <c r="Q8" s="30" t="n">
        <v>15</v>
      </c>
      <c r="R8" s="29" t="n">
        <v>48</v>
      </c>
      <c r="S8" s="30" t="n">
        <v>15</v>
      </c>
      <c r="T8" s="29" t="n">
        <v>67</v>
      </c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17</v>
      </c>
      <c r="H9" s="24" t="n">
        <v>21</v>
      </c>
      <c r="I9" s="25" t="n">
        <v>17</v>
      </c>
      <c r="J9" s="24" t="n">
        <v>24</v>
      </c>
      <c r="K9" s="25" t="n">
        <v>17</v>
      </c>
      <c r="L9" s="24" t="n">
        <v>28</v>
      </c>
      <c r="M9" s="25" t="n">
        <v>17</v>
      </c>
      <c r="N9" s="24" t="n">
        <v>33</v>
      </c>
      <c r="O9" s="25" t="n">
        <v>17</v>
      </c>
      <c r="P9" s="24" t="n">
        <v>42</v>
      </c>
      <c r="Q9" s="25" t="n">
        <v>17</v>
      </c>
      <c r="R9" s="24" t="n">
        <v>56</v>
      </c>
      <c r="S9" s="25" t="n">
        <v>17</v>
      </c>
      <c r="T9" s="24" t="n">
        <v>79</v>
      </c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 t="n">
        <v>20</v>
      </c>
      <c r="J10" s="29" t="n">
        <v>28</v>
      </c>
      <c r="K10" s="30" t="n">
        <v>20</v>
      </c>
      <c r="L10" s="29" t="n">
        <v>33</v>
      </c>
      <c r="M10" s="30" t="n">
        <v>20</v>
      </c>
      <c r="N10" s="29" t="n">
        <v>39</v>
      </c>
      <c r="O10" s="30" t="n">
        <v>20</v>
      </c>
      <c r="P10" s="29" t="n">
        <v>50</v>
      </c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 t="n">
        <v>23</v>
      </c>
      <c r="J11" s="24" t="n">
        <v>33</v>
      </c>
      <c r="K11" s="25" t="n">
        <v>23</v>
      </c>
      <c r="L11" s="24" t="n">
        <v>38</v>
      </c>
      <c r="M11" s="25" t="n">
        <v>23</v>
      </c>
      <c r="N11" s="24" t="n">
        <v>45</v>
      </c>
      <c r="O11" s="25" t="n">
        <v>23</v>
      </c>
      <c r="P11" s="24" t="n">
        <v>58</v>
      </c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 t="n">
        <v>27</v>
      </c>
      <c r="J12" s="29" t="n">
        <v>39</v>
      </c>
      <c r="K12" s="30" t="n">
        <v>27</v>
      </c>
      <c r="L12" s="29" t="n">
        <v>45</v>
      </c>
      <c r="M12" s="30" t="n">
        <v>27</v>
      </c>
      <c r="N12" s="29" t="n">
        <v>52</v>
      </c>
      <c r="O12" s="30" t="n">
        <v>27</v>
      </c>
      <c r="P12" s="29" t="n">
        <v>67</v>
      </c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 t="n">
        <v>31</v>
      </c>
      <c r="J13" s="24" t="n">
        <v>45</v>
      </c>
      <c r="K13" s="25" t="n">
        <v>31</v>
      </c>
      <c r="L13" s="24" t="n">
        <v>81</v>
      </c>
      <c r="M13" s="25" t="n">
        <v>31</v>
      </c>
      <c r="N13" s="24" t="n">
        <v>60</v>
      </c>
      <c r="O13" s="25" t="n">
        <v>31</v>
      </c>
      <c r="P13" s="24" t="n">
        <v>77</v>
      </c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 t="n">
        <v>34</v>
      </c>
      <c r="J14" s="29" t="n">
        <v>50</v>
      </c>
      <c r="K14" s="30" t="n">
        <v>34</v>
      </c>
      <c r="L14" s="29" t="n">
        <v>87</v>
      </c>
      <c r="M14" s="30" t="n">
        <v>34</v>
      </c>
      <c r="N14" s="29" t="n">
        <v>66</v>
      </c>
      <c r="O14" s="30" t="n">
        <v>34</v>
      </c>
      <c r="P14" s="29" t="n">
        <v>86</v>
      </c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 t="n">
        <v>37</v>
      </c>
      <c r="J15" s="24" t="n">
        <v>55</v>
      </c>
      <c r="K15" s="25" t="n">
        <v>37</v>
      </c>
      <c r="L15" s="24" t="n">
        <v>62</v>
      </c>
      <c r="M15" s="25" t="n">
        <v>37</v>
      </c>
      <c r="N15" s="24" t="n">
        <v>73</v>
      </c>
      <c r="O15" s="25" t="n">
        <v>37</v>
      </c>
      <c r="P15" s="24" t="n">
        <v>94</v>
      </c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 t="n">
        <v>40</v>
      </c>
      <c r="J16" s="29" t="n">
        <v>60</v>
      </c>
      <c r="K16" s="30" t="n">
        <v>40</v>
      </c>
      <c r="L16" s="29" t="n">
        <v>67</v>
      </c>
      <c r="M16" s="30" t="n">
        <v>40</v>
      </c>
      <c r="N16" s="29" t="n">
        <v>80</v>
      </c>
      <c r="O16" s="30" t="n">
        <v>40</v>
      </c>
      <c r="P16" s="29" t="n">
        <v>103</v>
      </c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44</v>
      </c>
      <c r="N17" s="24" t="n">
        <v>88</v>
      </c>
      <c r="O17" s="25" t="n">
        <v>44</v>
      </c>
      <c r="P17" s="24" t="n">
        <v>114</v>
      </c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50</v>
      </c>
      <c r="N18" s="29" t="n">
        <v>100</v>
      </c>
      <c r="O18" s="30" t="n">
        <v>50</v>
      </c>
      <c r="P18" s="29" t="n">
        <v>130</v>
      </c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56</v>
      </c>
      <c r="N19" s="24" t="n">
        <v>112</v>
      </c>
      <c r="O19" s="25" t="n">
        <v>56</v>
      </c>
      <c r="P19" s="24" t="n">
        <v>146</v>
      </c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66</v>
      </c>
      <c r="N20" s="29" t="n">
        <v>132</v>
      </c>
      <c r="O20" s="30" t="n">
        <v>66</v>
      </c>
      <c r="P20" s="29" t="n">
        <v>171</v>
      </c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78</v>
      </c>
      <c r="N21" s="24" t="n">
        <v>156</v>
      </c>
      <c r="O21" s="25" t="n">
        <v>78</v>
      </c>
      <c r="P21" s="24" t="n">
        <v>203</v>
      </c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92</v>
      </c>
      <c r="N22" s="29" t="n">
        <v>184</v>
      </c>
      <c r="O22" s="30" t="n">
        <v>92</v>
      </c>
      <c r="P22" s="29" t="n">
        <v>242</v>
      </c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110</v>
      </c>
      <c r="N23" s="24" t="n">
        <v>220</v>
      </c>
      <c r="O23" s="25" t="n">
        <v>110</v>
      </c>
      <c r="P23" s="24" t="n">
        <v>285</v>
      </c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135</v>
      </c>
      <c r="N24" s="34" t="n">
        <v>270</v>
      </c>
      <c r="O24" s="35" t="n">
        <v>135</v>
      </c>
      <c r="P24" s="34" t="n">
        <v>345</v>
      </c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81" t="s">
        <v>4</v>
      </c>
      <c r="D3" s="82" t="s">
        <v>5</v>
      </c>
      <c r="E3" s="83" t="s">
        <v>4</v>
      </c>
      <c r="F3" s="82" t="s">
        <v>5</v>
      </c>
      <c r="G3" s="83" t="s">
        <v>4</v>
      </c>
      <c r="H3" s="82" t="s">
        <v>5</v>
      </c>
      <c r="I3" s="83" t="s">
        <v>4</v>
      </c>
      <c r="J3" s="82" t="s">
        <v>5</v>
      </c>
      <c r="K3" s="83" t="s">
        <v>4</v>
      </c>
      <c r="L3" s="82" t="s">
        <v>5</v>
      </c>
      <c r="M3" s="83" t="s">
        <v>4</v>
      </c>
      <c r="N3" s="82" t="s">
        <v>5</v>
      </c>
      <c r="O3" s="83" t="s">
        <v>4</v>
      </c>
      <c r="P3" s="82" t="s">
        <v>5</v>
      </c>
      <c r="Q3" s="83" t="s">
        <v>4</v>
      </c>
      <c r="R3" s="82" t="s">
        <v>5</v>
      </c>
      <c r="S3" s="83" t="s">
        <v>4</v>
      </c>
      <c r="T3" s="82" t="s">
        <v>5</v>
      </c>
      <c r="U3" s="83" t="s">
        <v>4</v>
      </c>
      <c r="V3" s="82" t="s">
        <v>5</v>
      </c>
      <c r="W3" s="83" t="s">
        <v>4</v>
      </c>
      <c r="X3" s="82" t="s">
        <v>5</v>
      </c>
      <c r="Y3" s="83" t="s">
        <v>4</v>
      </c>
      <c r="Z3" s="82" t="s">
        <v>5</v>
      </c>
      <c r="AA3" s="83" t="s">
        <v>4</v>
      </c>
      <c r="AB3" s="82" t="s">
        <v>5</v>
      </c>
      <c r="AC3" s="83" t="s">
        <v>4</v>
      </c>
      <c r="AD3" s="82" t="s">
        <v>5</v>
      </c>
      <c r="AE3" s="83" t="s">
        <v>4</v>
      </c>
      <c r="AF3" s="82" t="s">
        <v>5</v>
      </c>
      <c r="AG3" s="83" t="s">
        <v>4</v>
      </c>
      <c r="AH3" s="82" t="s">
        <v>5</v>
      </c>
      <c r="AI3" s="83" t="s">
        <v>4</v>
      </c>
      <c r="AJ3" s="82" t="s">
        <v>5</v>
      </c>
      <c r="AK3" s="83" t="s">
        <v>4</v>
      </c>
      <c r="AL3" s="84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 t="n">
        <v>6</v>
      </c>
      <c r="H4" s="19" t="n">
        <v>8</v>
      </c>
      <c r="I4" s="20" t="n">
        <v>6</v>
      </c>
      <c r="J4" s="19" t="n">
        <v>9</v>
      </c>
      <c r="K4" s="20" t="n">
        <v>6</v>
      </c>
      <c r="L4" s="19" t="n">
        <v>10</v>
      </c>
      <c r="M4" s="20" t="n">
        <v>6</v>
      </c>
      <c r="N4" s="19" t="n">
        <v>12</v>
      </c>
      <c r="O4" s="20" t="n">
        <v>6</v>
      </c>
      <c r="P4" s="19" t="n">
        <v>16</v>
      </c>
      <c r="Q4" s="20" t="n">
        <v>6</v>
      </c>
      <c r="R4" s="19" t="n">
        <v>20</v>
      </c>
      <c r="S4" s="20" t="n">
        <v>6</v>
      </c>
      <c r="T4" s="19" t="n">
        <v>31</v>
      </c>
      <c r="U4" s="20" t="n">
        <v>6</v>
      </c>
      <c r="V4" s="19" t="n">
        <v>46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12</v>
      </c>
      <c r="H5" s="24" t="n">
        <v>14.5</v>
      </c>
      <c r="I5" s="25" t="n">
        <v>12</v>
      </c>
      <c r="J5" s="24" t="n">
        <v>16</v>
      </c>
      <c r="K5" s="25" t="n">
        <v>12</v>
      </c>
      <c r="L5" s="24" t="n">
        <v>17</v>
      </c>
      <c r="M5" s="25" t="n">
        <v>12</v>
      </c>
      <c r="N5" s="24" t="n">
        <v>20</v>
      </c>
      <c r="O5" s="25" t="n">
        <v>12</v>
      </c>
      <c r="P5" s="24" t="n">
        <v>24</v>
      </c>
      <c r="Q5" s="25" t="n">
        <v>12</v>
      </c>
      <c r="R5" s="24" t="n">
        <v>30</v>
      </c>
      <c r="S5" s="25" t="n">
        <v>12</v>
      </c>
      <c r="T5" s="24" t="n">
        <v>42</v>
      </c>
      <c r="U5" s="25" t="n">
        <v>12</v>
      </c>
      <c r="V5" s="24" t="n">
        <v>60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15</v>
      </c>
      <c r="H6" s="29" t="n">
        <v>17.5</v>
      </c>
      <c r="I6" s="30" t="n">
        <v>15</v>
      </c>
      <c r="J6" s="29" t="n">
        <v>19</v>
      </c>
      <c r="K6" s="30" t="n">
        <v>15</v>
      </c>
      <c r="L6" s="29" t="n">
        <v>21</v>
      </c>
      <c r="M6" s="30" t="n">
        <v>15</v>
      </c>
      <c r="N6" s="29" t="n">
        <v>24</v>
      </c>
      <c r="O6" s="30" t="n">
        <v>15</v>
      </c>
      <c r="P6" s="29" t="n">
        <v>30</v>
      </c>
      <c r="Q6" s="30" t="n">
        <v>15</v>
      </c>
      <c r="R6" s="29" t="n">
        <v>37</v>
      </c>
      <c r="S6" s="30" t="n">
        <v>15</v>
      </c>
      <c r="T6" s="29" t="n">
        <v>51</v>
      </c>
      <c r="U6" s="30" t="n">
        <v>15</v>
      </c>
      <c r="V6" s="29" t="n">
        <v>73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18</v>
      </c>
      <c r="H7" s="24" t="n">
        <v>21</v>
      </c>
      <c r="I7" s="25" t="n">
        <v>18</v>
      </c>
      <c r="J7" s="24" t="n">
        <v>23</v>
      </c>
      <c r="K7" s="25" t="n">
        <v>18</v>
      </c>
      <c r="L7" s="24" t="n">
        <v>26</v>
      </c>
      <c r="M7" s="25" t="n">
        <v>18</v>
      </c>
      <c r="N7" s="24" t="n">
        <v>29</v>
      </c>
      <c r="O7" s="25" t="n">
        <v>18</v>
      </c>
      <c r="P7" s="24" t="n">
        <v>36</v>
      </c>
      <c r="Q7" s="25" t="n">
        <v>18</v>
      </c>
      <c r="R7" s="24" t="n">
        <v>45</v>
      </c>
      <c r="S7" s="25" t="n">
        <v>18</v>
      </c>
      <c r="T7" s="24" t="n">
        <v>61</v>
      </c>
      <c r="U7" s="25" t="n">
        <v>18</v>
      </c>
      <c r="V7" s="24" t="n">
        <v>88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22</v>
      </c>
      <c r="H8" s="29" t="n">
        <v>26</v>
      </c>
      <c r="I8" s="30" t="n">
        <v>22</v>
      </c>
      <c r="J8" s="29" t="n">
        <v>28</v>
      </c>
      <c r="K8" s="30" t="n">
        <v>22</v>
      </c>
      <c r="L8" s="29" t="n">
        <v>31</v>
      </c>
      <c r="M8" s="30" t="n">
        <v>22</v>
      </c>
      <c r="N8" s="29" t="n">
        <v>35</v>
      </c>
      <c r="O8" s="30" t="n">
        <v>22</v>
      </c>
      <c r="P8" s="29" t="n">
        <v>43</v>
      </c>
      <c r="Q8" s="30" t="n">
        <v>22</v>
      </c>
      <c r="R8" s="29" t="n">
        <v>55</v>
      </c>
      <c r="S8" s="30" t="n">
        <v>22</v>
      </c>
      <c r="T8" s="29" t="n">
        <v>74</v>
      </c>
      <c r="U8" s="30" t="n">
        <v>22</v>
      </c>
      <c r="V8" s="29" t="n">
        <v>106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26</v>
      </c>
      <c r="H9" s="24" t="n">
        <v>30</v>
      </c>
      <c r="I9" s="25" t="n">
        <v>26</v>
      </c>
      <c r="J9" s="24" t="n">
        <v>33</v>
      </c>
      <c r="K9" s="25" t="n">
        <v>26</v>
      </c>
      <c r="L9" s="24" t="n">
        <v>37</v>
      </c>
      <c r="M9" s="25" t="n">
        <v>26</v>
      </c>
      <c r="N9" s="24" t="n">
        <v>42</v>
      </c>
      <c r="O9" s="25" t="n">
        <v>26</v>
      </c>
      <c r="P9" s="24" t="n">
        <v>51</v>
      </c>
      <c r="Q9" s="25" t="n">
        <v>26</v>
      </c>
      <c r="R9" s="24" t="n">
        <v>65</v>
      </c>
      <c r="S9" s="25" t="n">
        <v>26</v>
      </c>
      <c r="T9" s="24" t="n">
        <v>88</v>
      </c>
      <c r="U9" s="25" t="n">
        <v>26</v>
      </c>
      <c r="V9" s="24" t="n">
        <v>126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 t="n">
        <v>32</v>
      </c>
      <c r="J10" s="29" t="n">
        <v>40</v>
      </c>
      <c r="K10" s="30" t="n">
        <v>32</v>
      </c>
      <c r="L10" s="29" t="n">
        <v>45</v>
      </c>
      <c r="M10" s="30" t="n">
        <v>32</v>
      </c>
      <c r="N10" s="29" t="n">
        <v>51</v>
      </c>
      <c r="O10" s="30" t="n">
        <v>32</v>
      </c>
      <c r="P10" s="29" t="n">
        <v>52</v>
      </c>
      <c r="Q10" s="30" t="n">
        <v>32</v>
      </c>
      <c r="R10" s="29" t="n">
        <v>78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 t="n">
        <v>37</v>
      </c>
      <c r="J11" s="24" t="n">
        <v>47</v>
      </c>
      <c r="K11" s="25" t="n">
        <v>37</v>
      </c>
      <c r="L11" s="24" t="n">
        <v>52</v>
      </c>
      <c r="M11" s="25" t="n">
        <v>37</v>
      </c>
      <c r="N11" s="24" t="n">
        <v>59</v>
      </c>
      <c r="O11" s="25" t="n">
        <v>37</v>
      </c>
      <c r="P11" s="24" t="n">
        <v>72</v>
      </c>
      <c r="Q11" s="25" t="n">
        <v>37</v>
      </c>
      <c r="R11" s="24" t="n">
        <v>91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 t="n">
        <v>43</v>
      </c>
      <c r="J12" s="29" t="n">
        <v>55</v>
      </c>
      <c r="K12" s="30" t="n">
        <v>43</v>
      </c>
      <c r="L12" s="29" t="n">
        <v>61</v>
      </c>
      <c r="M12" s="30" t="n">
        <v>43</v>
      </c>
      <c r="N12" s="29" t="n">
        <v>68</v>
      </c>
      <c r="O12" s="30" t="n">
        <v>43</v>
      </c>
      <c r="P12" s="29" t="n">
        <v>83</v>
      </c>
      <c r="Q12" s="30" t="n">
        <v>43</v>
      </c>
      <c r="R12" s="29" t="n">
        <v>106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 t="n">
        <v>50</v>
      </c>
      <c r="J13" s="24" t="n">
        <v>64</v>
      </c>
      <c r="K13" s="25" t="n">
        <v>50</v>
      </c>
      <c r="L13" s="24" t="n">
        <v>70</v>
      </c>
      <c r="M13" s="25" t="n">
        <v>50</v>
      </c>
      <c r="N13" s="24" t="n">
        <v>79</v>
      </c>
      <c r="O13" s="25" t="n">
        <v>50</v>
      </c>
      <c r="P13" s="24" t="n">
        <v>96</v>
      </c>
      <c r="Q13" s="25" t="n">
        <v>50</v>
      </c>
      <c r="R13" s="24" t="n">
        <v>122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 t="n">
        <v>56</v>
      </c>
      <c r="J14" s="29" t="n">
        <v>72</v>
      </c>
      <c r="K14" s="30" t="n">
        <v>56</v>
      </c>
      <c r="L14" s="29" t="n">
        <v>79</v>
      </c>
      <c r="M14" s="30" t="n">
        <v>56</v>
      </c>
      <c r="N14" s="29" t="n">
        <v>88</v>
      </c>
      <c r="O14" s="30" t="n">
        <v>56</v>
      </c>
      <c r="P14" s="29" t="n">
        <v>108</v>
      </c>
      <c r="Q14" s="30" t="n">
        <v>56</v>
      </c>
      <c r="R14" s="29" t="n">
        <v>137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 t="n">
        <v>62</v>
      </c>
      <c r="J15" s="24" t="n">
        <v>80</v>
      </c>
      <c r="K15" s="25" t="n">
        <v>62</v>
      </c>
      <c r="L15" s="24" t="n">
        <v>87</v>
      </c>
      <c r="M15" s="25" t="n">
        <v>62</v>
      </c>
      <c r="N15" s="24" t="n">
        <v>98</v>
      </c>
      <c r="O15" s="25" t="n">
        <v>62</v>
      </c>
      <c r="P15" s="24" t="n">
        <v>119</v>
      </c>
      <c r="Q15" s="25" t="n">
        <v>62</v>
      </c>
      <c r="R15" s="24" t="n">
        <v>151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 t="n">
        <v>68</v>
      </c>
      <c r="J16" s="29" t="n">
        <v>88</v>
      </c>
      <c r="K16" s="30" t="n">
        <v>68</v>
      </c>
      <c r="L16" s="29" t="n">
        <v>95</v>
      </c>
      <c r="M16" s="30" t="n">
        <v>68</v>
      </c>
      <c r="N16" s="29" t="n">
        <v>108</v>
      </c>
      <c r="O16" s="30" t="n">
        <v>68</v>
      </c>
      <c r="P16" s="29" t="n">
        <v>131</v>
      </c>
      <c r="Q16" s="30" t="n">
        <v>68</v>
      </c>
      <c r="R16" s="29" t="n">
        <v>165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78</v>
      </c>
      <c r="N17" s="24" t="n">
        <v>122</v>
      </c>
      <c r="O17" s="25" t="n">
        <v>78</v>
      </c>
      <c r="P17" s="24" t="n">
        <v>148</v>
      </c>
      <c r="Q17" s="25" t="n">
        <v>78</v>
      </c>
      <c r="R17" s="24" t="n">
        <v>188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88</v>
      </c>
      <c r="N18" s="29" t="n">
        <v>138</v>
      </c>
      <c r="O18" s="30" t="n">
        <v>88</v>
      </c>
      <c r="P18" s="29" t="n">
        <v>168</v>
      </c>
      <c r="Q18" s="30" t="n">
        <v>88</v>
      </c>
      <c r="R18" s="29" t="n">
        <v>213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100</v>
      </c>
      <c r="N19" s="24" t="n">
        <v>156</v>
      </c>
      <c r="O19" s="25" t="n">
        <v>100</v>
      </c>
      <c r="P19" s="24" t="n">
        <v>190</v>
      </c>
      <c r="Q19" s="25" t="n">
        <v>100</v>
      </c>
      <c r="R19" s="24" t="n">
        <v>240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120</v>
      </c>
      <c r="N20" s="29" t="n">
        <v>186</v>
      </c>
      <c r="O20" s="30" t="n">
        <v>120</v>
      </c>
      <c r="P20" s="29" t="n">
        <v>225</v>
      </c>
      <c r="Q20" s="30" t="n">
        <v>120</v>
      </c>
      <c r="R20" s="29" t="n">
        <v>285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140</v>
      </c>
      <c r="N21" s="24" t="n">
        <v>218</v>
      </c>
      <c r="O21" s="25" t="n">
        <v>140</v>
      </c>
      <c r="P21" s="24" t="n">
        <v>265</v>
      </c>
      <c r="Q21" s="25" t="n">
        <v>140</v>
      </c>
      <c r="R21" s="24" t="n">
        <v>335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170</v>
      </c>
      <c r="N22" s="29" t="n">
        <v>262</v>
      </c>
      <c r="O22" s="30" t="n">
        <v>170</v>
      </c>
      <c r="P22" s="29" t="n">
        <v>320</v>
      </c>
      <c r="Q22" s="30" t="n">
        <v>170</v>
      </c>
      <c r="R22" s="29" t="n">
        <v>400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195</v>
      </c>
      <c r="N23" s="24" t="n">
        <v>305</v>
      </c>
      <c r="O23" s="25" t="n">
        <v>195</v>
      </c>
      <c r="P23" s="24" t="n">
        <v>370</v>
      </c>
      <c r="Q23" s="25" t="n">
        <v>195</v>
      </c>
      <c r="R23" s="24" t="n">
        <v>475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240</v>
      </c>
      <c r="N24" s="34" t="n">
        <v>375</v>
      </c>
      <c r="O24" s="35" t="n">
        <v>240</v>
      </c>
      <c r="P24" s="34" t="n">
        <v>450</v>
      </c>
      <c r="Q24" s="35" t="n">
        <v>240</v>
      </c>
      <c r="R24" s="34" t="n">
        <v>570</v>
      </c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7" min="3" style="1" width="3.85"/>
    <col collapsed="false" customWidth="true" hidden="false" outlineLevel="0" max="8" min="8" style="1" width="4.99"/>
    <col collapsed="false" customWidth="true" hidden="false" outlineLevel="0" max="20" min="9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10</v>
      </c>
      <c r="H4" s="19" t="n">
        <v>12</v>
      </c>
      <c r="I4" s="20" t="n">
        <v>10</v>
      </c>
      <c r="J4" s="19" t="n">
        <v>13</v>
      </c>
      <c r="K4" s="20" t="n">
        <v>10</v>
      </c>
      <c r="L4" s="19" t="n">
        <v>14</v>
      </c>
      <c r="M4" s="20" t="n">
        <v>10</v>
      </c>
      <c r="N4" s="19" t="n">
        <v>16</v>
      </c>
      <c r="O4" s="20" t="n">
        <v>10</v>
      </c>
      <c r="P4" s="19" t="n">
        <v>20</v>
      </c>
      <c r="Q4" s="20" t="n">
        <v>10</v>
      </c>
      <c r="R4" s="19" t="n">
        <v>24</v>
      </c>
      <c r="S4" s="20" t="n">
        <v>10</v>
      </c>
      <c r="T4" s="19" t="n">
        <v>35</v>
      </c>
      <c r="U4" s="20" t="n">
        <v>10</v>
      </c>
      <c r="V4" s="19" t="n">
        <v>5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15</v>
      </c>
      <c r="H5" s="24" t="n">
        <v>17.5</v>
      </c>
      <c r="I5" s="25" t="n">
        <v>15</v>
      </c>
      <c r="J5" s="24" t="n">
        <v>19</v>
      </c>
      <c r="K5" s="25" t="n">
        <v>15</v>
      </c>
      <c r="L5" s="24" t="n">
        <v>20</v>
      </c>
      <c r="M5" s="25" t="n">
        <v>15</v>
      </c>
      <c r="N5" s="24" t="n">
        <v>23</v>
      </c>
      <c r="O5" s="25" t="n">
        <v>15</v>
      </c>
      <c r="P5" s="24" t="n">
        <v>27</v>
      </c>
      <c r="Q5" s="25" t="n">
        <v>15</v>
      </c>
      <c r="R5" s="24" t="n">
        <v>33</v>
      </c>
      <c r="S5" s="25" t="n">
        <v>15</v>
      </c>
      <c r="T5" s="24" t="n">
        <v>45</v>
      </c>
      <c r="U5" s="25" t="n">
        <v>15</v>
      </c>
      <c r="V5" s="24" t="n">
        <v>63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19</v>
      </c>
      <c r="H6" s="29" t="n">
        <v>21.5</v>
      </c>
      <c r="I6" s="30" t="n">
        <v>19</v>
      </c>
      <c r="J6" s="29" t="n">
        <v>23</v>
      </c>
      <c r="K6" s="30" t="n">
        <v>19</v>
      </c>
      <c r="L6" s="29" t="n">
        <v>25</v>
      </c>
      <c r="M6" s="30" t="n">
        <v>19</v>
      </c>
      <c r="N6" s="29" t="n">
        <v>28</v>
      </c>
      <c r="O6" s="30" t="n">
        <v>19</v>
      </c>
      <c r="P6" s="29" t="n">
        <v>34</v>
      </c>
      <c r="Q6" s="30" t="n">
        <v>19</v>
      </c>
      <c r="R6" s="29" t="n">
        <v>41</v>
      </c>
      <c r="S6" s="30" t="n">
        <v>19</v>
      </c>
      <c r="T6" s="29" t="n">
        <v>55</v>
      </c>
      <c r="U6" s="30" t="n">
        <v>19</v>
      </c>
      <c r="V6" s="29" t="n">
        <v>77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23</v>
      </c>
      <c r="H7" s="24" t="n">
        <v>26</v>
      </c>
      <c r="I7" s="25" t="n">
        <v>23</v>
      </c>
      <c r="J7" s="24" t="n">
        <v>28</v>
      </c>
      <c r="K7" s="25" t="n">
        <v>23</v>
      </c>
      <c r="L7" s="24" t="n">
        <v>31</v>
      </c>
      <c r="M7" s="25" t="n">
        <v>23</v>
      </c>
      <c r="N7" s="24" t="n">
        <v>34</v>
      </c>
      <c r="O7" s="25" t="n">
        <v>23</v>
      </c>
      <c r="P7" s="24" t="n">
        <v>41</v>
      </c>
      <c r="Q7" s="25" t="n">
        <v>23</v>
      </c>
      <c r="R7" s="24" t="n">
        <v>50</v>
      </c>
      <c r="S7" s="25" t="n">
        <v>23</v>
      </c>
      <c r="T7" s="24" t="n">
        <v>66</v>
      </c>
      <c r="U7" s="25" t="n">
        <v>23</v>
      </c>
      <c r="V7" s="24" t="n">
        <v>93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28</v>
      </c>
      <c r="H8" s="29" t="n">
        <v>32</v>
      </c>
      <c r="I8" s="30" t="n">
        <v>28</v>
      </c>
      <c r="J8" s="29" t="n">
        <v>34</v>
      </c>
      <c r="K8" s="30" t="n">
        <v>28</v>
      </c>
      <c r="L8" s="29" t="n">
        <v>37</v>
      </c>
      <c r="M8" s="30" t="n">
        <v>28</v>
      </c>
      <c r="N8" s="29" t="n">
        <v>41</v>
      </c>
      <c r="O8" s="30" t="n">
        <v>28</v>
      </c>
      <c r="P8" s="29" t="n">
        <v>49</v>
      </c>
      <c r="Q8" s="30" t="n">
        <v>28</v>
      </c>
      <c r="R8" s="29" t="n">
        <v>61</v>
      </c>
      <c r="S8" s="30" t="n">
        <v>28</v>
      </c>
      <c r="T8" s="29" t="n">
        <v>80</v>
      </c>
      <c r="U8" s="30" t="n">
        <v>28</v>
      </c>
      <c r="V8" s="29" t="n">
        <v>112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34</v>
      </c>
      <c r="H9" s="24" t="n">
        <v>34</v>
      </c>
      <c r="I9" s="25" t="n">
        <v>34</v>
      </c>
      <c r="J9" s="24" t="n">
        <v>41</v>
      </c>
      <c r="K9" s="25" t="n">
        <v>34</v>
      </c>
      <c r="L9" s="24" t="n">
        <v>45</v>
      </c>
      <c r="M9" s="25" t="n">
        <v>34</v>
      </c>
      <c r="N9" s="24" t="n">
        <v>50</v>
      </c>
      <c r="O9" s="25" t="n">
        <v>34</v>
      </c>
      <c r="P9" s="24" t="n">
        <v>59</v>
      </c>
      <c r="Q9" s="25" t="n">
        <v>34</v>
      </c>
      <c r="R9" s="24" t="n">
        <v>73</v>
      </c>
      <c r="S9" s="25" t="n">
        <v>34</v>
      </c>
      <c r="T9" s="24" t="n">
        <v>96</v>
      </c>
      <c r="U9" s="25" t="n">
        <v>34</v>
      </c>
      <c r="V9" s="24" t="n">
        <v>134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65</v>
      </c>
      <c r="C10" s="28"/>
      <c r="D10" s="29"/>
      <c r="E10" s="30"/>
      <c r="F10" s="29"/>
      <c r="G10" s="30"/>
      <c r="H10" s="29"/>
      <c r="I10" s="30" t="n">
        <v>41</v>
      </c>
      <c r="J10" s="29" t="n">
        <v>49</v>
      </c>
      <c r="K10" s="30" t="n">
        <v>41</v>
      </c>
      <c r="L10" s="29" t="n">
        <v>54</v>
      </c>
      <c r="M10" s="30" t="n">
        <v>41</v>
      </c>
      <c r="N10" s="29" t="n">
        <v>60</v>
      </c>
      <c r="O10" s="30" t="n">
        <v>41</v>
      </c>
      <c r="P10" s="29" t="n">
        <v>71</v>
      </c>
      <c r="Q10" s="30" t="n">
        <v>41</v>
      </c>
      <c r="R10" s="29" t="n">
        <v>87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65</v>
      </c>
      <c r="B11" s="22" t="n">
        <v>80</v>
      </c>
      <c r="C11" s="23"/>
      <c r="D11" s="24"/>
      <c r="E11" s="25"/>
      <c r="F11" s="24"/>
      <c r="G11" s="25"/>
      <c r="H11" s="24"/>
      <c r="I11" s="25" t="n">
        <v>43</v>
      </c>
      <c r="J11" s="24" t="n">
        <v>51</v>
      </c>
      <c r="K11" s="25" t="n">
        <v>43</v>
      </c>
      <c r="L11" s="24" t="n">
        <v>56</v>
      </c>
      <c r="M11" s="25" t="n">
        <v>43</v>
      </c>
      <c r="N11" s="24" t="n">
        <v>62</v>
      </c>
      <c r="O11" s="25" t="n">
        <v>43</v>
      </c>
      <c r="P11" s="24" t="n">
        <v>73</v>
      </c>
      <c r="Q11" s="25" t="n">
        <v>43</v>
      </c>
      <c r="R11" s="24" t="n">
        <v>89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80</v>
      </c>
      <c r="B12" s="27" t="n">
        <v>100</v>
      </c>
      <c r="C12" s="28"/>
      <c r="D12" s="29"/>
      <c r="E12" s="30"/>
      <c r="F12" s="29"/>
      <c r="G12" s="30"/>
      <c r="H12" s="29"/>
      <c r="I12" s="30" t="n">
        <v>51</v>
      </c>
      <c r="J12" s="29" t="n">
        <v>61</v>
      </c>
      <c r="K12" s="30" t="n">
        <v>51</v>
      </c>
      <c r="L12" s="29" t="n">
        <v>66</v>
      </c>
      <c r="M12" s="30" t="n">
        <v>51</v>
      </c>
      <c r="N12" s="29" t="n">
        <v>73</v>
      </c>
      <c r="O12" s="30" t="n">
        <v>51</v>
      </c>
      <c r="P12" s="29" t="n">
        <v>86</v>
      </c>
      <c r="Q12" s="30" t="n">
        <v>51</v>
      </c>
      <c r="R12" s="29" t="n">
        <v>105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00</v>
      </c>
      <c r="B13" s="22" t="n">
        <v>120</v>
      </c>
      <c r="C13" s="23"/>
      <c r="D13" s="24"/>
      <c r="E13" s="25"/>
      <c r="F13" s="24"/>
      <c r="G13" s="25"/>
      <c r="H13" s="24"/>
      <c r="I13" s="25" t="n">
        <v>54</v>
      </c>
      <c r="J13" s="24" t="n">
        <v>64</v>
      </c>
      <c r="K13" s="25" t="n">
        <v>54</v>
      </c>
      <c r="L13" s="24" t="n">
        <v>69</v>
      </c>
      <c r="M13" s="25" t="n">
        <v>54</v>
      </c>
      <c r="N13" s="24" t="n">
        <v>76</v>
      </c>
      <c r="O13" s="25" t="n">
        <v>54</v>
      </c>
      <c r="P13" s="24" t="n">
        <v>89</v>
      </c>
      <c r="Q13" s="25" t="n">
        <v>54</v>
      </c>
      <c r="R13" s="24" t="n">
        <v>108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20</v>
      </c>
      <c r="B14" s="27" t="n">
        <v>140</v>
      </c>
      <c r="C14" s="28"/>
      <c r="D14" s="29"/>
      <c r="E14" s="30"/>
      <c r="F14" s="29"/>
      <c r="G14" s="30"/>
      <c r="H14" s="29"/>
      <c r="I14" s="30" t="n">
        <v>63</v>
      </c>
      <c r="J14" s="29" t="n">
        <v>875</v>
      </c>
      <c r="K14" s="30" t="n">
        <v>63</v>
      </c>
      <c r="L14" s="29" t="n">
        <v>81</v>
      </c>
      <c r="M14" s="30" t="n">
        <v>63</v>
      </c>
      <c r="N14" s="29" t="n">
        <v>88</v>
      </c>
      <c r="O14" s="30" t="n">
        <v>63</v>
      </c>
      <c r="P14" s="29" t="n">
        <v>103</v>
      </c>
      <c r="Q14" s="30" t="n">
        <v>63</v>
      </c>
      <c r="R14" s="29" t="n">
        <v>126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40</v>
      </c>
      <c r="B15" s="22" t="n">
        <v>160</v>
      </c>
      <c r="C15" s="23"/>
      <c r="D15" s="24"/>
      <c r="E15" s="25"/>
      <c r="F15" s="24"/>
      <c r="G15" s="25"/>
      <c r="H15" s="24"/>
      <c r="I15" s="25" t="n">
        <v>65</v>
      </c>
      <c r="J15" s="24" t="n">
        <v>77</v>
      </c>
      <c r="K15" s="25" t="n">
        <v>65</v>
      </c>
      <c r="L15" s="24" t="n">
        <v>83</v>
      </c>
      <c r="M15" s="25" t="n">
        <v>65</v>
      </c>
      <c r="N15" s="24" t="n">
        <v>90</v>
      </c>
      <c r="O15" s="25" t="n">
        <v>65</v>
      </c>
      <c r="P15" s="24" t="n">
        <v>105</v>
      </c>
      <c r="Q15" s="25" t="n">
        <v>65</v>
      </c>
      <c r="R15" s="24" t="n">
        <v>128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60</v>
      </c>
      <c r="B16" s="27" t="n">
        <v>180</v>
      </c>
      <c r="C16" s="28"/>
      <c r="D16" s="29"/>
      <c r="E16" s="30"/>
      <c r="F16" s="29"/>
      <c r="G16" s="30"/>
      <c r="H16" s="29"/>
      <c r="I16" s="30" t="n">
        <v>68</v>
      </c>
      <c r="J16" s="29" t="n">
        <v>80</v>
      </c>
      <c r="K16" s="30" t="n">
        <v>68</v>
      </c>
      <c r="L16" s="29" t="n">
        <v>86</v>
      </c>
      <c r="M16" s="30" t="n">
        <v>68</v>
      </c>
      <c r="N16" s="29" t="n">
        <v>93</v>
      </c>
      <c r="O16" s="30" t="n">
        <v>68</v>
      </c>
      <c r="P16" s="29" t="n">
        <v>108</v>
      </c>
      <c r="Q16" s="30" t="n">
        <v>68</v>
      </c>
      <c r="R16" s="29" t="n">
        <v>131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80</v>
      </c>
      <c r="B17" s="22" t="n">
        <v>200</v>
      </c>
      <c r="C17" s="23"/>
      <c r="D17" s="24"/>
      <c r="E17" s="25"/>
      <c r="F17" s="24"/>
      <c r="G17" s="25"/>
      <c r="H17" s="24"/>
      <c r="I17" s="25" t="n">
        <v>77</v>
      </c>
      <c r="J17" s="24" t="n">
        <v>91</v>
      </c>
      <c r="K17" s="25" t="n">
        <v>77</v>
      </c>
      <c r="L17" s="24" t="n">
        <v>97</v>
      </c>
      <c r="M17" s="25" t="n">
        <v>77</v>
      </c>
      <c r="N17" s="24" t="n">
        <v>106</v>
      </c>
      <c r="O17" s="25" t="n">
        <v>77</v>
      </c>
      <c r="P17" s="24" t="n">
        <v>123</v>
      </c>
      <c r="Q17" s="25" t="n">
        <v>77</v>
      </c>
      <c r="R17" s="24" t="n">
        <v>149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200</v>
      </c>
      <c r="B18" s="27" t="n">
        <v>225</v>
      </c>
      <c r="C18" s="28"/>
      <c r="D18" s="29"/>
      <c r="E18" s="30"/>
      <c r="F18" s="29"/>
      <c r="G18" s="30"/>
      <c r="H18" s="29"/>
      <c r="I18" s="30" t="n">
        <v>80</v>
      </c>
      <c r="J18" s="29" t="n">
        <v>94</v>
      </c>
      <c r="K18" s="30" t="n">
        <v>80</v>
      </c>
      <c r="L18" s="29" t="n">
        <v>100</v>
      </c>
      <c r="M18" s="30" t="n">
        <v>80</v>
      </c>
      <c r="N18" s="29" t="n">
        <v>109</v>
      </c>
      <c r="O18" s="30" t="n">
        <v>80</v>
      </c>
      <c r="P18" s="29" t="n">
        <v>126</v>
      </c>
      <c r="Q18" s="30" t="n">
        <v>80</v>
      </c>
      <c r="R18" s="29" t="n">
        <v>152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25</v>
      </c>
      <c r="B19" s="22" t="n">
        <v>250</v>
      </c>
      <c r="C19" s="23"/>
      <c r="D19" s="24"/>
      <c r="E19" s="25"/>
      <c r="F19" s="24"/>
      <c r="G19" s="25"/>
      <c r="H19" s="24"/>
      <c r="I19" s="25" t="n">
        <v>84</v>
      </c>
      <c r="J19" s="24" t="n">
        <v>98</v>
      </c>
      <c r="K19" s="25" t="n">
        <v>84</v>
      </c>
      <c r="L19" s="24" t="n">
        <v>104</v>
      </c>
      <c r="M19" s="25" t="n">
        <v>84</v>
      </c>
      <c r="N19" s="24" t="n">
        <v>113</v>
      </c>
      <c r="O19" s="25" t="n">
        <v>84</v>
      </c>
      <c r="P19" s="24" t="n">
        <v>130</v>
      </c>
      <c r="Q19" s="25" t="n">
        <v>84</v>
      </c>
      <c r="R19" s="24" t="n">
        <v>156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50</v>
      </c>
      <c r="B20" s="27" t="n">
        <v>280</v>
      </c>
      <c r="C20" s="28"/>
      <c r="D20" s="29"/>
      <c r="E20" s="30"/>
      <c r="F20" s="29"/>
      <c r="G20" s="30"/>
      <c r="H20" s="29"/>
      <c r="I20" s="30" t="n">
        <v>91</v>
      </c>
      <c r="J20" s="29" t="n">
        <v>110</v>
      </c>
      <c r="K20" s="30" t="n">
        <v>91</v>
      </c>
      <c r="L20" s="29" t="n">
        <v>117</v>
      </c>
      <c r="M20" s="30" t="n">
        <v>91</v>
      </c>
      <c r="N20" s="29" t="n">
        <v>126</v>
      </c>
      <c r="O20" s="30" t="n">
        <v>91</v>
      </c>
      <c r="P20" s="29" t="n">
        <v>146</v>
      </c>
      <c r="Q20" s="30" t="n">
        <v>91</v>
      </c>
      <c r="R20" s="29" t="n">
        <v>175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80</v>
      </c>
      <c r="B21" s="22" t="n">
        <v>315</v>
      </c>
      <c r="C21" s="23"/>
      <c r="D21" s="24"/>
      <c r="E21" s="25"/>
      <c r="F21" s="24"/>
      <c r="G21" s="25"/>
      <c r="H21" s="24"/>
      <c r="I21" s="25" t="n">
        <v>98</v>
      </c>
      <c r="J21" s="24" t="n">
        <v>114</v>
      </c>
      <c r="K21" s="25" t="n">
        <v>98</v>
      </c>
      <c r="L21" s="24" t="n">
        <v>121</v>
      </c>
      <c r="M21" s="25" t="n">
        <v>98</v>
      </c>
      <c r="N21" s="24" t="n">
        <v>130</v>
      </c>
      <c r="O21" s="25" t="n">
        <v>98</v>
      </c>
      <c r="P21" s="24" t="n">
        <v>150</v>
      </c>
      <c r="Q21" s="25" t="n">
        <v>98</v>
      </c>
      <c r="R21" s="24" t="n">
        <v>179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315</v>
      </c>
      <c r="B22" s="27" t="n">
        <v>355</v>
      </c>
      <c r="C22" s="28"/>
      <c r="D22" s="29"/>
      <c r="E22" s="30"/>
      <c r="F22" s="29"/>
      <c r="G22" s="30"/>
      <c r="H22" s="29"/>
      <c r="I22" s="30" t="n">
        <v>108</v>
      </c>
      <c r="J22" s="29" t="n">
        <v>126</v>
      </c>
      <c r="K22" s="30" t="n">
        <v>108</v>
      </c>
      <c r="L22" s="29" t="n">
        <v>133</v>
      </c>
      <c r="M22" s="30" t="n">
        <v>108</v>
      </c>
      <c r="N22" s="29" t="n">
        <v>144</v>
      </c>
      <c r="O22" s="30" t="n">
        <v>108</v>
      </c>
      <c r="P22" s="29" t="n">
        <v>165</v>
      </c>
      <c r="Q22" s="30" t="n">
        <v>108</v>
      </c>
      <c r="R22" s="29" t="n">
        <v>197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55</v>
      </c>
      <c r="B23" s="22" t="n">
        <v>400</v>
      </c>
      <c r="C23" s="23"/>
      <c r="D23" s="24"/>
      <c r="E23" s="25"/>
      <c r="F23" s="24"/>
      <c r="G23" s="25"/>
      <c r="H23" s="24"/>
      <c r="I23" s="25" t="n">
        <v>114</v>
      </c>
      <c r="J23" s="24" t="n">
        <v>132</v>
      </c>
      <c r="K23" s="25" t="n">
        <v>114</v>
      </c>
      <c r="L23" s="24" t="n">
        <v>139</v>
      </c>
      <c r="M23" s="25" t="n">
        <v>114</v>
      </c>
      <c r="N23" s="24" t="n">
        <v>150</v>
      </c>
      <c r="O23" s="25" t="n">
        <v>114</v>
      </c>
      <c r="P23" s="24" t="n">
        <v>171</v>
      </c>
      <c r="Q23" s="25" t="n">
        <v>114</v>
      </c>
      <c r="R23" s="24" t="n">
        <v>203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400</v>
      </c>
      <c r="B24" s="27" t="n">
        <v>450</v>
      </c>
      <c r="C24" s="28"/>
      <c r="D24" s="29"/>
      <c r="E24" s="30"/>
      <c r="F24" s="29"/>
      <c r="G24" s="30"/>
      <c r="H24" s="29"/>
      <c r="I24" s="30" t="n">
        <v>126</v>
      </c>
      <c r="J24" s="29" t="n">
        <v>146</v>
      </c>
      <c r="K24" s="30" t="n">
        <v>126</v>
      </c>
      <c r="L24" s="29" t="n">
        <v>153</v>
      </c>
      <c r="M24" s="30" t="n">
        <v>126</v>
      </c>
      <c r="N24" s="29" t="n">
        <v>166</v>
      </c>
      <c r="O24" s="30" t="n">
        <v>126</v>
      </c>
      <c r="P24" s="29" t="n">
        <v>189</v>
      </c>
      <c r="Q24" s="30" t="n">
        <v>126</v>
      </c>
      <c r="R24" s="29" t="n">
        <v>223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450</v>
      </c>
      <c r="B25" s="22" t="n">
        <v>500</v>
      </c>
      <c r="C25" s="23"/>
      <c r="D25" s="24"/>
      <c r="E25" s="25"/>
      <c r="F25" s="24"/>
      <c r="G25" s="25"/>
      <c r="H25" s="24"/>
      <c r="I25" s="25" t="n">
        <v>132</v>
      </c>
      <c r="J25" s="24" t="n">
        <v>152</v>
      </c>
      <c r="K25" s="25" t="n">
        <v>132</v>
      </c>
      <c r="L25" s="24" t="n">
        <v>159</v>
      </c>
      <c r="M25" s="25" t="n">
        <v>132</v>
      </c>
      <c r="N25" s="24" t="n">
        <v>172</v>
      </c>
      <c r="O25" s="25" t="n">
        <v>132</v>
      </c>
      <c r="P25" s="24" t="n">
        <v>195</v>
      </c>
      <c r="Q25" s="25" t="n">
        <v>132</v>
      </c>
      <c r="R25" s="24" t="n">
        <v>229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500</v>
      </c>
      <c r="B26" s="27" t="n">
        <v>56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150</v>
      </c>
      <c r="N26" s="29" t="n">
        <v>194</v>
      </c>
      <c r="O26" s="30" t="n">
        <v>150</v>
      </c>
      <c r="P26" s="29" t="n">
        <v>220</v>
      </c>
      <c r="Q26" s="30" t="n">
        <v>150</v>
      </c>
      <c r="R26" s="29" t="n">
        <v>26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560</v>
      </c>
      <c r="B27" s="22" t="n">
        <v>63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155</v>
      </c>
      <c r="N27" s="24" t="n">
        <v>199</v>
      </c>
      <c r="O27" s="25" t="n">
        <v>155</v>
      </c>
      <c r="P27" s="24" t="n">
        <v>225</v>
      </c>
      <c r="Q27" s="25" t="n">
        <v>155</v>
      </c>
      <c r="R27" s="24" t="n">
        <v>265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f aca="false">B27</f>
        <v>630</v>
      </c>
      <c r="B28" s="27" t="n">
        <v>71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175</v>
      </c>
      <c r="N28" s="29" t="n">
        <v>225</v>
      </c>
      <c r="O28" s="30" t="n">
        <v>175</v>
      </c>
      <c r="P28" s="29" t="n">
        <v>255</v>
      </c>
      <c r="Q28" s="30" t="n">
        <v>175</v>
      </c>
      <c r="R28" s="29" t="n">
        <v>300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f aca="false">B28</f>
        <v>710</v>
      </c>
      <c r="B29" s="22" t="n">
        <v>80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185</v>
      </c>
      <c r="N29" s="24" t="n">
        <v>235</v>
      </c>
      <c r="O29" s="25" t="n">
        <v>185</v>
      </c>
      <c r="P29" s="24" t="n">
        <v>265</v>
      </c>
      <c r="Q29" s="25" t="n">
        <v>185</v>
      </c>
      <c r="R29" s="24" t="n">
        <v>310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f aca="false">B29</f>
        <v>800</v>
      </c>
      <c r="B30" s="27" t="n">
        <v>90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210</v>
      </c>
      <c r="N30" s="29" t="n">
        <v>266</v>
      </c>
      <c r="O30" s="30" t="n">
        <v>210</v>
      </c>
      <c r="P30" s="29" t="n">
        <v>300</v>
      </c>
      <c r="Q30" s="30" t="n">
        <v>210</v>
      </c>
      <c r="R30" s="29" t="n">
        <v>350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f aca="false">B30</f>
        <v>900</v>
      </c>
      <c r="B31" s="22" t="n">
        <v>10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220</v>
      </c>
      <c r="N31" s="24" t="n">
        <v>276</v>
      </c>
      <c r="O31" s="25" t="n">
        <v>220</v>
      </c>
      <c r="P31" s="24" t="n">
        <v>310</v>
      </c>
      <c r="Q31" s="25" t="n">
        <v>220</v>
      </c>
      <c r="R31" s="24" t="n">
        <v>360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f aca="false">B31</f>
        <v>1000</v>
      </c>
      <c r="B32" s="27" t="n">
        <v>112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250</v>
      </c>
      <c r="N32" s="29" t="n">
        <v>316</v>
      </c>
      <c r="O32" s="30" t="n">
        <v>250</v>
      </c>
      <c r="P32" s="29" t="n">
        <v>355</v>
      </c>
      <c r="Q32" s="30" t="n">
        <v>250</v>
      </c>
      <c r="R32" s="29" t="n">
        <v>415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f aca="false">B32</f>
        <v>1120</v>
      </c>
      <c r="B33" s="22" t="n">
        <v>125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260</v>
      </c>
      <c r="N33" s="24" t="n">
        <v>326</v>
      </c>
      <c r="O33" s="25" t="n">
        <v>260</v>
      </c>
      <c r="P33" s="24" t="n">
        <v>365</v>
      </c>
      <c r="Q33" s="25" t="n">
        <v>260</v>
      </c>
      <c r="R33" s="24" t="n">
        <v>425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f aca="false">B33</f>
        <v>1250</v>
      </c>
      <c r="B34" s="27" t="n">
        <v>140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300</v>
      </c>
      <c r="N34" s="29" t="n">
        <v>378</v>
      </c>
      <c r="O34" s="30" t="n">
        <v>300</v>
      </c>
      <c r="P34" s="29" t="n">
        <v>425</v>
      </c>
      <c r="Q34" s="30" t="n">
        <v>300</v>
      </c>
      <c r="R34" s="29" t="n">
        <v>495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f aca="false">B34</f>
        <v>1400</v>
      </c>
      <c r="B35" s="22" t="n">
        <v>160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330</v>
      </c>
      <c r="N35" s="24" t="n">
        <v>408</v>
      </c>
      <c r="O35" s="25" t="n">
        <v>330</v>
      </c>
      <c r="P35" s="24" t="n">
        <v>455</v>
      </c>
      <c r="Q35" s="25" t="n">
        <v>330</v>
      </c>
      <c r="R35" s="24" t="n">
        <v>525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f aca="false">B35</f>
        <v>1600</v>
      </c>
      <c r="B36" s="27" t="n">
        <v>18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370</v>
      </c>
      <c r="N36" s="29" t="n">
        <v>462</v>
      </c>
      <c r="O36" s="30" t="n">
        <v>370</v>
      </c>
      <c r="P36" s="29" t="n">
        <v>520</v>
      </c>
      <c r="Q36" s="30" t="n">
        <v>370</v>
      </c>
      <c r="R36" s="29" t="n">
        <v>600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f aca="false">B36</f>
        <v>1800</v>
      </c>
      <c r="B37" s="22" t="n">
        <v>20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400</v>
      </c>
      <c r="N37" s="24" t="n">
        <v>492</v>
      </c>
      <c r="O37" s="25" t="n">
        <v>400</v>
      </c>
      <c r="P37" s="24" t="n">
        <v>550</v>
      </c>
      <c r="Q37" s="25" t="n">
        <v>400</v>
      </c>
      <c r="R37" s="24" t="n">
        <v>630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f aca="false">B37</f>
        <v>2000</v>
      </c>
      <c r="B38" s="27" t="n">
        <v>224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440</v>
      </c>
      <c r="N38" s="29" t="n">
        <v>550</v>
      </c>
      <c r="O38" s="30" t="n">
        <v>440</v>
      </c>
      <c r="P38" s="29" t="n">
        <v>615</v>
      </c>
      <c r="Q38" s="30" t="n">
        <v>440</v>
      </c>
      <c r="R38" s="29" t="n">
        <v>72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f aca="false">B38</f>
        <v>2240</v>
      </c>
      <c r="B39" s="22" t="n">
        <v>25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460</v>
      </c>
      <c r="N39" s="24" t="n">
        <v>570</v>
      </c>
      <c r="O39" s="25" t="n">
        <v>460</v>
      </c>
      <c r="P39" s="24" t="n">
        <v>635</v>
      </c>
      <c r="Q39" s="25" t="n">
        <v>460</v>
      </c>
      <c r="R39" s="24" t="n">
        <v>74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f aca="false">B39</f>
        <v>2500</v>
      </c>
      <c r="B40" s="27" t="n">
        <v>280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550</v>
      </c>
      <c r="N40" s="29" t="n">
        <v>685</v>
      </c>
      <c r="O40" s="30" t="n">
        <v>550</v>
      </c>
      <c r="P40" s="29" t="n">
        <v>760</v>
      </c>
      <c r="Q40" s="30" t="n">
        <v>550</v>
      </c>
      <c r="R40" s="29" t="n">
        <v>88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3.5" hidden="false" customHeight="false" outlineLevel="0" collapsed="false">
      <c r="A41" s="76" t="n">
        <f aca="false">B40</f>
        <v>2800</v>
      </c>
      <c r="B41" s="76" t="n">
        <v>3150</v>
      </c>
      <c r="C41" s="77"/>
      <c r="D41" s="78"/>
      <c r="E41" s="79"/>
      <c r="F41" s="78"/>
      <c r="G41" s="79"/>
      <c r="H41" s="78"/>
      <c r="I41" s="79"/>
      <c r="J41" s="78"/>
      <c r="K41" s="79"/>
      <c r="L41" s="78"/>
      <c r="M41" s="79" t="n">
        <v>580</v>
      </c>
      <c r="N41" s="78" t="n">
        <v>715</v>
      </c>
      <c r="O41" s="79" t="n">
        <v>580</v>
      </c>
      <c r="P41" s="78" t="n">
        <v>790</v>
      </c>
      <c r="Q41" s="79" t="n">
        <v>580</v>
      </c>
      <c r="R41" s="78" t="n">
        <v>910</v>
      </c>
      <c r="S41" s="79"/>
      <c r="T41" s="78"/>
      <c r="U41" s="79"/>
      <c r="V41" s="78"/>
      <c r="W41" s="79"/>
      <c r="X41" s="78"/>
      <c r="Y41" s="79"/>
      <c r="Z41" s="78"/>
      <c r="AA41" s="79"/>
      <c r="AB41" s="78"/>
      <c r="AC41" s="79"/>
      <c r="AD41" s="78"/>
      <c r="AE41" s="79"/>
      <c r="AF41" s="78"/>
      <c r="AG41" s="79"/>
      <c r="AH41" s="78"/>
      <c r="AI41" s="79"/>
      <c r="AJ41" s="78"/>
      <c r="AK41" s="79"/>
      <c r="AL41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8" min="13" style="1" width="4.99"/>
    <col collapsed="false" customWidth="true" hidden="false" outlineLevel="0" max="20" min="19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14</v>
      </c>
      <c r="H4" s="19" t="n">
        <v>16</v>
      </c>
      <c r="I4" s="20" t="n">
        <v>14</v>
      </c>
      <c r="J4" s="19" t="n">
        <v>17</v>
      </c>
      <c r="K4" s="20" t="n">
        <v>14</v>
      </c>
      <c r="L4" s="19" t="n">
        <v>18</v>
      </c>
      <c r="M4" s="20" t="n">
        <v>14</v>
      </c>
      <c r="N4" s="19" t="n">
        <v>20</v>
      </c>
      <c r="O4" s="20" t="n">
        <v>14</v>
      </c>
      <c r="P4" s="19" t="n">
        <v>24</v>
      </c>
      <c r="Q4" s="20" t="n">
        <v>14</v>
      </c>
      <c r="R4" s="19" t="n">
        <v>28</v>
      </c>
      <c r="S4" s="20" t="n">
        <v>14</v>
      </c>
      <c r="T4" s="19" t="n">
        <v>39</v>
      </c>
      <c r="U4" s="20" t="n">
        <v>14</v>
      </c>
      <c r="V4" s="19" t="n">
        <v>5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19</v>
      </c>
      <c r="H5" s="24" t="n">
        <v>21.5</v>
      </c>
      <c r="I5" s="25" t="n">
        <v>19</v>
      </c>
      <c r="J5" s="24" t="n">
        <v>23</v>
      </c>
      <c r="K5" s="25" t="n">
        <v>19</v>
      </c>
      <c r="L5" s="24" t="n">
        <v>24</v>
      </c>
      <c r="M5" s="25" t="n">
        <v>19</v>
      </c>
      <c r="N5" s="24" t="n">
        <v>27</v>
      </c>
      <c r="O5" s="25" t="n">
        <v>19</v>
      </c>
      <c r="P5" s="24" t="n">
        <v>31</v>
      </c>
      <c r="Q5" s="25" t="n">
        <v>19</v>
      </c>
      <c r="R5" s="24" t="n">
        <v>37</v>
      </c>
      <c r="S5" s="25" t="n">
        <v>19</v>
      </c>
      <c r="T5" s="24" t="n">
        <v>49</v>
      </c>
      <c r="U5" s="25" t="n">
        <v>19</v>
      </c>
      <c r="V5" s="24" t="n">
        <v>67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23</v>
      </c>
      <c r="H6" s="29" t="n">
        <v>25.5</v>
      </c>
      <c r="I6" s="30" t="n">
        <v>23</v>
      </c>
      <c r="J6" s="29" t="n">
        <v>27</v>
      </c>
      <c r="K6" s="30" t="n">
        <v>23</v>
      </c>
      <c r="L6" s="29" t="n">
        <v>29</v>
      </c>
      <c r="M6" s="30" t="n">
        <v>23</v>
      </c>
      <c r="N6" s="29" t="n">
        <v>32</v>
      </c>
      <c r="O6" s="30" t="n">
        <v>23</v>
      </c>
      <c r="P6" s="29" t="n">
        <v>38</v>
      </c>
      <c r="Q6" s="30" t="n">
        <v>23</v>
      </c>
      <c r="R6" s="29" t="n">
        <v>45</v>
      </c>
      <c r="S6" s="30" t="n">
        <v>23</v>
      </c>
      <c r="T6" s="29" t="n">
        <v>59</v>
      </c>
      <c r="U6" s="30" t="n">
        <v>23</v>
      </c>
      <c r="V6" s="29" t="n">
        <v>81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28</v>
      </c>
      <c r="H7" s="24" t="n">
        <v>31</v>
      </c>
      <c r="I7" s="25" t="n">
        <v>28</v>
      </c>
      <c r="J7" s="24" t="n">
        <v>33</v>
      </c>
      <c r="K7" s="25" t="n">
        <v>28</v>
      </c>
      <c r="L7" s="24" t="n">
        <v>36</v>
      </c>
      <c r="M7" s="25" t="n">
        <v>28</v>
      </c>
      <c r="N7" s="24" t="n">
        <v>39</v>
      </c>
      <c r="O7" s="25" t="n">
        <v>28</v>
      </c>
      <c r="P7" s="24" t="n">
        <v>46</v>
      </c>
      <c r="Q7" s="25" t="n">
        <v>28</v>
      </c>
      <c r="R7" s="24" t="n">
        <v>55</v>
      </c>
      <c r="S7" s="25" t="n">
        <v>28</v>
      </c>
      <c r="T7" s="24" t="n">
        <v>71</v>
      </c>
      <c r="U7" s="25" t="n">
        <v>28</v>
      </c>
      <c r="V7" s="24" t="n">
        <v>98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35</v>
      </c>
      <c r="H8" s="29" t="n">
        <v>39</v>
      </c>
      <c r="I8" s="30" t="n">
        <v>35</v>
      </c>
      <c r="J8" s="29" t="n">
        <v>41</v>
      </c>
      <c r="K8" s="30" t="n">
        <v>35</v>
      </c>
      <c r="L8" s="29" t="n">
        <v>44</v>
      </c>
      <c r="M8" s="30" t="n">
        <v>35</v>
      </c>
      <c r="N8" s="29" t="n">
        <v>48</v>
      </c>
      <c r="O8" s="30" t="n">
        <v>35</v>
      </c>
      <c r="P8" s="29" t="n">
        <v>56</v>
      </c>
      <c r="Q8" s="30" t="n">
        <v>35</v>
      </c>
      <c r="R8" s="29" t="n">
        <v>68</v>
      </c>
      <c r="S8" s="30" t="n">
        <v>35</v>
      </c>
      <c r="T8" s="29" t="n">
        <v>87</v>
      </c>
      <c r="U8" s="30" t="n">
        <v>35</v>
      </c>
      <c r="V8" s="29" t="n">
        <v>119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43</v>
      </c>
      <c r="H9" s="24" t="n">
        <v>47</v>
      </c>
      <c r="I9" s="25" t="n">
        <v>43</v>
      </c>
      <c r="J9" s="24" t="n">
        <v>50</v>
      </c>
      <c r="K9" s="25" t="n">
        <v>43</v>
      </c>
      <c r="L9" s="24" t="n">
        <v>54</v>
      </c>
      <c r="M9" s="25" t="n">
        <v>43</v>
      </c>
      <c r="N9" s="24" t="n">
        <v>59</v>
      </c>
      <c r="O9" s="25" t="n">
        <v>43</v>
      </c>
      <c r="P9" s="24" t="n">
        <v>68</v>
      </c>
      <c r="Q9" s="25" t="n">
        <v>43</v>
      </c>
      <c r="R9" s="24" t="n">
        <v>82</v>
      </c>
      <c r="S9" s="25" t="n">
        <v>43</v>
      </c>
      <c r="T9" s="24" t="n">
        <v>105</v>
      </c>
      <c r="U9" s="25" t="n">
        <v>43</v>
      </c>
      <c r="V9" s="24" t="n">
        <v>143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65</v>
      </c>
      <c r="C10" s="28"/>
      <c r="D10" s="29"/>
      <c r="E10" s="30"/>
      <c r="F10" s="29"/>
      <c r="G10" s="30"/>
      <c r="H10" s="29"/>
      <c r="I10" s="30" t="n">
        <v>53</v>
      </c>
      <c r="J10" s="29" t="n">
        <v>61</v>
      </c>
      <c r="K10" s="30" t="n">
        <v>53</v>
      </c>
      <c r="L10" s="29" t="n">
        <v>66</v>
      </c>
      <c r="M10" s="30" t="n">
        <v>53</v>
      </c>
      <c r="N10" s="29" t="n">
        <v>72</v>
      </c>
      <c r="O10" s="30" t="n">
        <v>53</v>
      </c>
      <c r="P10" s="29" t="n">
        <v>83</v>
      </c>
      <c r="Q10" s="30" t="n">
        <v>53</v>
      </c>
      <c r="R10" s="29" t="n">
        <v>99</v>
      </c>
      <c r="S10" s="30" t="n">
        <v>53</v>
      </c>
      <c r="T10" s="29" t="n">
        <v>127</v>
      </c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65</v>
      </c>
      <c r="B11" s="22" t="n">
        <v>80</v>
      </c>
      <c r="C11" s="23"/>
      <c r="D11" s="24"/>
      <c r="E11" s="25"/>
      <c r="F11" s="24"/>
      <c r="G11" s="25"/>
      <c r="H11" s="24"/>
      <c r="I11" s="25" t="n">
        <v>59</v>
      </c>
      <c r="J11" s="24" t="n">
        <v>67</v>
      </c>
      <c r="K11" s="25" t="n">
        <v>59</v>
      </c>
      <c r="L11" s="24" t="n">
        <v>72</v>
      </c>
      <c r="M11" s="25" t="n">
        <v>59</v>
      </c>
      <c r="N11" s="24" t="n">
        <v>78</v>
      </c>
      <c r="O11" s="25" t="n">
        <v>59</v>
      </c>
      <c r="P11" s="24" t="n">
        <v>89</v>
      </c>
      <c r="Q11" s="25" t="n">
        <v>59</v>
      </c>
      <c r="R11" s="24" t="n">
        <v>105</v>
      </c>
      <c r="S11" s="25" t="n">
        <v>59</v>
      </c>
      <c r="T11" s="24" t="n">
        <v>133</v>
      </c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80</v>
      </c>
      <c r="B12" s="27" t="n">
        <v>100</v>
      </c>
      <c r="C12" s="28"/>
      <c r="D12" s="29"/>
      <c r="E12" s="30"/>
      <c r="F12" s="29"/>
      <c r="G12" s="30"/>
      <c r="H12" s="29"/>
      <c r="I12" s="30" t="n">
        <v>71</v>
      </c>
      <c r="J12" s="29" t="n">
        <v>81</v>
      </c>
      <c r="K12" s="30" t="n">
        <v>71</v>
      </c>
      <c r="L12" s="29" t="n">
        <v>86</v>
      </c>
      <c r="M12" s="30" t="n">
        <v>71</v>
      </c>
      <c r="N12" s="29" t="n">
        <v>93</v>
      </c>
      <c r="O12" s="30" t="n">
        <v>71</v>
      </c>
      <c r="P12" s="29" t="n">
        <v>106</v>
      </c>
      <c r="Q12" s="30" t="n">
        <v>71</v>
      </c>
      <c r="R12" s="29" t="n">
        <v>125</v>
      </c>
      <c r="S12" s="30" t="n">
        <v>71</v>
      </c>
      <c r="T12" s="29" t="n">
        <v>158</v>
      </c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00</v>
      </c>
      <c r="B13" s="22" t="n">
        <v>120</v>
      </c>
      <c r="C13" s="23"/>
      <c r="D13" s="24"/>
      <c r="E13" s="25"/>
      <c r="F13" s="24"/>
      <c r="G13" s="25"/>
      <c r="H13" s="24"/>
      <c r="I13" s="25" t="n">
        <v>79</v>
      </c>
      <c r="J13" s="24" t="n">
        <v>89</v>
      </c>
      <c r="K13" s="25" t="n">
        <v>79</v>
      </c>
      <c r="L13" s="24" t="n">
        <v>94</v>
      </c>
      <c r="M13" s="25" t="n">
        <v>79</v>
      </c>
      <c r="N13" s="24" t="n">
        <v>101</v>
      </c>
      <c r="O13" s="25" t="n">
        <v>79</v>
      </c>
      <c r="P13" s="24" t="n">
        <v>114</v>
      </c>
      <c r="Q13" s="25" t="n">
        <v>79</v>
      </c>
      <c r="R13" s="24" t="n">
        <v>133</v>
      </c>
      <c r="S13" s="25" t="n">
        <v>79</v>
      </c>
      <c r="T13" s="24" t="n">
        <v>166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120</v>
      </c>
      <c r="B14" s="27" t="n">
        <v>140</v>
      </c>
      <c r="C14" s="28"/>
      <c r="D14" s="29"/>
      <c r="E14" s="30"/>
      <c r="F14" s="29"/>
      <c r="G14" s="30"/>
      <c r="H14" s="29"/>
      <c r="I14" s="30" t="n">
        <v>92</v>
      </c>
      <c r="J14" s="29" t="n">
        <v>104</v>
      </c>
      <c r="K14" s="30" t="n">
        <v>92</v>
      </c>
      <c r="L14" s="29" t="n">
        <v>110</v>
      </c>
      <c r="M14" s="30" t="n">
        <v>92</v>
      </c>
      <c r="N14" s="29" t="n">
        <v>117</v>
      </c>
      <c r="O14" s="30" t="n">
        <v>92</v>
      </c>
      <c r="P14" s="29" t="n">
        <v>132</v>
      </c>
      <c r="Q14" s="30" t="n">
        <v>92</v>
      </c>
      <c r="R14" s="29" t="n">
        <v>155</v>
      </c>
      <c r="S14" s="30" t="n">
        <v>92</v>
      </c>
      <c r="T14" s="29" t="n">
        <v>192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40</v>
      </c>
      <c r="B15" s="22" t="n">
        <v>160</v>
      </c>
      <c r="C15" s="23"/>
      <c r="D15" s="24"/>
      <c r="E15" s="25"/>
      <c r="F15" s="24"/>
      <c r="G15" s="25"/>
      <c r="H15" s="24"/>
      <c r="I15" s="25" t="n">
        <v>100</v>
      </c>
      <c r="J15" s="24" t="n">
        <v>112</v>
      </c>
      <c r="K15" s="25" t="n">
        <v>100</v>
      </c>
      <c r="L15" s="24" t="n">
        <v>18</v>
      </c>
      <c r="M15" s="25" t="n">
        <v>100</v>
      </c>
      <c r="N15" s="24" t="n">
        <v>125</v>
      </c>
      <c r="O15" s="25" t="n">
        <v>100</v>
      </c>
      <c r="P15" s="24" t="n">
        <v>140</v>
      </c>
      <c r="Q15" s="25" t="n">
        <v>100</v>
      </c>
      <c r="R15" s="24" t="n">
        <v>163</v>
      </c>
      <c r="S15" s="25" t="n">
        <v>100</v>
      </c>
      <c r="T15" s="24" t="n">
        <v>200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60</v>
      </c>
      <c r="B16" s="27" t="n">
        <v>180</v>
      </c>
      <c r="C16" s="28"/>
      <c r="D16" s="29"/>
      <c r="E16" s="30"/>
      <c r="F16" s="29"/>
      <c r="G16" s="30"/>
      <c r="H16" s="29"/>
      <c r="I16" s="30" t="n">
        <v>108</v>
      </c>
      <c r="J16" s="29" t="n">
        <v>120</v>
      </c>
      <c r="K16" s="30" t="n">
        <v>108</v>
      </c>
      <c r="L16" s="29" t="n">
        <v>126</v>
      </c>
      <c r="M16" s="30" t="n">
        <v>108</v>
      </c>
      <c r="N16" s="29" t="n">
        <v>133</v>
      </c>
      <c r="O16" s="30" t="n">
        <v>108</v>
      </c>
      <c r="P16" s="29" t="n">
        <v>148</v>
      </c>
      <c r="Q16" s="30" t="n">
        <v>108</v>
      </c>
      <c r="R16" s="29" t="n">
        <v>171</v>
      </c>
      <c r="S16" s="30" t="n">
        <v>108</v>
      </c>
      <c r="T16" s="29" t="n">
        <v>208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80</v>
      </c>
      <c r="B17" s="22" t="n">
        <v>200</v>
      </c>
      <c r="C17" s="23"/>
      <c r="D17" s="24"/>
      <c r="E17" s="25"/>
      <c r="F17" s="24"/>
      <c r="G17" s="25"/>
      <c r="H17" s="24"/>
      <c r="I17" s="25" t="n">
        <v>122</v>
      </c>
      <c r="J17" s="24" t="n">
        <v>136</v>
      </c>
      <c r="K17" s="25" t="n">
        <v>122</v>
      </c>
      <c r="L17" s="24" t="n">
        <v>142</v>
      </c>
      <c r="M17" s="25" t="n">
        <v>122</v>
      </c>
      <c r="N17" s="24" t="n">
        <v>151</v>
      </c>
      <c r="O17" s="25" t="n">
        <v>122</v>
      </c>
      <c r="P17" s="24" t="n">
        <v>168</v>
      </c>
      <c r="Q17" s="25" t="n">
        <v>122</v>
      </c>
      <c r="R17" s="24" t="n">
        <v>194</v>
      </c>
      <c r="S17" s="25" t="n">
        <v>122</v>
      </c>
      <c r="T17" s="24" t="n">
        <v>237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200</v>
      </c>
      <c r="B18" s="27" t="n">
        <v>225</v>
      </c>
      <c r="C18" s="28"/>
      <c r="D18" s="29"/>
      <c r="E18" s="30"/>
      <c r="F18" s="29"/>
      <c r="G18" s="30"/>
      <c r="H18" s="29"/>
      <c r="I18" s="30" t="n">
        <v>130</v>
      </c>
      <c r="J18" s="29" t="n">
        <v>144</v>
      </c>
      <c r="K18" s="30" t="n">
        <v>130</v>
      </c>
      <c r="L18" s="29" t="n">
        <v>150</v>
      </c>
      <c r="M18" s="30" t="n">
        <v>130</v>
      </c>
      <c r="N18" s="29" t="n">
        <v>159</v>
      </c>
      <c r="O18" s="30" t="n">
        <v>130</v>
      </c>
      <c r="P18" s="29" t="n">
        <v>176</v>
      </c>
      <c r="Q18" s="30" t="n">
        <v>130</v>
      </c>
      <c r="R18" s="29" t="n">
        <v>202</v>
      </c>
      <c r="S18" s="30" t="n">
        <v>130</v>
      </c>
      <c r="T18" s="29" t="n">
        <v>245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225</v>
      </c>
      <c r="B19" s="22" t="n">
        <v>250</v>
      </c>
      <c r="C19" s="23"/>
      <c r="D19" s="24"/>
      <c r="E19" s="25"/>
      <c r="F19" s="24"/>
      <c r="G19" s="25"/>
      <c r="H19" s="24"/>
      <c r="I19" s="25" t="n">
        <v>140</v>
      </c>
      <c r="J19" s="24" t="n">
        <v>154</v>
      </c>
      <c r="K19" s="25" t="n">
        <v>140</v>
      </c>
      <c r="L19" s="24" t="n">
        <v>160</v>
      </c>
      <c r="M19" s="25" t="n">
        <v>140</v>
      </c>
      <c r="N19" s="24" t="n">
        <v>169</v>
      </c>
      <c r="O19" s="25" t="n">
        <v>140</v>
      </c>
      <c r="P19" s="24" t="n">
        <v>186</v>
      </c>
      <c r="Q19" s="25" t="n">
        <v>140</v>
      </c>
      <c r="R19" s="24" t="n">
        <v>212</v>
      </c>
      <c r="S19" s="25" t="n">
        <v>140</v>
      </c>
      <c r="T19" s="24" t="n">
        <v>255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50</v>
      </c>
      <c r="B20" s="27" t="n">
        <v>280</v>
      </c>
      <c r="C20" s="28"/>
      <c r="D20" s="29"/>
      <c r="E20" s="30"/>
      <c r="F20" s="29"/>
      <c r="G20" s="30"/>
      <c r="H20" s="29"/>
      <c r="I20" s="30" t="n">
        <v>158</v>
      </c>
      <c r="J20" s="29" t="n">
        <v>174</v>
      </c>
      <c r="K20" s="30" t="n">
        <v>158</v>
      </c>
      <c r="L20" s="29" t="n">
        <v>181</v>
      </c>
      <c r="M20" s="30" t="n">
        <v>158</v>
      </c>
      <c r="N20" s="29" t="n">
        <v>190</v>
      </c>
      <c r="O20" s="30" t="n">
        <v>158</v>
      </c>
      <c r="P20" s="29" t="n">
        <v>210</v>
      </c>
      <c r="Q20" s="30" t="n">
        <v>158</v>
      </c>
      <c r="R20" s="29" t="n">
        <v>239</v>
      </c>
      <c r="S20" s="30" t="n">
        <v>158</v>
      </c>
      <c r="T20" s="29" t="n">
        <v>288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80</v>
      </c>
      <c r="B21" s="22" t="n">
        <v>315</v>
      </c>
      <c r="C21" s="23"/>
      <c r="D21" s="24"/>
      <c r="E21" s="25"/>
      <c r="F21" s="24"/>
      <c r="G21" s="25"/>
      <c r="H21" s="24"/>
      <c r="I21" s="25" t="n">
        <v>170</v>
      </c>
      <c r="J21" s="24" t="n">
        <v>186</v>
      </c>
      <c r="K21" s="25" t="n">
        <v>170</v>
      </c>
      <c r="L21" s="24" t="n">
        <v>193</v>
      </c>
      <c r="M21" s="25" t="n">
        <v>170</v>
      </c>
      <c r="N21" s="24" t="n">
        <v>202</v>
      </c>
      <c r="O21" s="25" t="n">
        <v>170</v>
      </c>
      <c r="P21" s="24" t="n">
        <v>222</v>
      </c>
      <c r="Q21" s="25" t="n">
        <v>170</v>
      </c>
      <c r="R21" s="24" t="n">
        <v>251</v>
      </c>
      <c r="S21" s="25" t="n">
        <v>170</v>
      </c>
      <c r="T21" s="24" t="n">
        <v>300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315</v>
      </c>
      <c r="B22" s="27" t="n">
        <v>355</v>
      </c>
      <c r="C22" s="28"/>
      <c r="D22" s="29"/>
      <c r="E22" s="30"/>
      <c r="F22" s="29"/>
      <c r="G22" s="30"/>
      <c r="H22" s="29"/>
      <c r="I22" s="30" t="n">
        <v>190</v>
      </c>
      <c r="J22" s="29" t="n">
        <v>208</v>
      </c>
      <c r="K22" s="30" t="n">
        <v>190</v>
      </c>
      <c r="L22" s="29" t="n">
        <v>215</v>
      </c>
      <c r="M22" s="30" t="n">
        <v>190</v>
      </c>
      <c r="N22" s="29" t="n">
        <v>226</v>
      </c>
      <c r="O22" s="30" t="n">
        <v>190</v>
      </c>
      <c r="P22" s="29" t="n">
        <v>247</v>
      </c>
      <c r="Q22" s="30" t="n">
        <v>190</v>
      </c>
      <c r="R22" s="29" t="n">
        <v>279</v>
      </c>
      <c r="S22" s="30" t="n">
        <v>190</v>
      </c>
      <c r="T22" s="29" t="n">
        <v>330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355</v>
      </c>
      <c r="B23" s="22" t="n">
        <v>400</v>
      </c>
      <c r="C23" s="23"/>
      <c r="D23" s="24"/>
      <c r="E23" s="25"/>
      <c r="F23" s="24"/>
      <c r="G23" s="25"/>
      <c r="H23" s="24"/>
      <c r="I23" s="25" t="n">
        <v>208</v>
      </c>
      <c r="J23" s="24" t="n">
        <v>226</v>
      </c>
      <c r="K23" s="25" t="n">
        <v>208</v>
      </c>
      <c r="L23" s="24" t="n">
        <v>233</v>
      </c>
      <c r="M23" s="25" t="n">
        <v>208</v>
      </c>
      <c r="N23" s="24" t="n">
        <v>244</v>
      </c>
      <c r="O23" s="25" t="n">
        <v>208</v>
      </c>
      <c r="P23" s="24" t="n">
        <v>265</v>
      </c>
      <c r="Q23" s="25" t="n">
        <v>208</v>
      </c>
      <c r="R23" s="24" t="n">
        <v>297</v>
      </c>
      <c r="S23" s="25" t="n">
        <v>208</v>
      </c>
      <c r="T23" s="24" t="n">
        <v>348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s="28" customFormat="true" ht="12.75" hidden="false" customHeight="false" outlineLevel="0" collapsed="false">
      <c r="A24" s="27" t="n">
        <f aca="false">B23</f>
        <v>400</v>
      </c>
      <c r="B24" s="27" t="n">
        <v>450</v>
      </c>
      <c r="D24" s="29"/>
      <c r="E24" s="30"/>
      <c r="F24" s="29"/>
      <c r="G24" s="30"/>
      <c r="H24" s="29"/>
      <c r="I24" s="30" t="n">
        <v>232</v>
      </c>
      <c r="J24" s="29" t="n">
        <v>252</v>
      </c>
      <c r="K24" s="30" t="n">
        <v>232</v>
      </c>
      <c r="L24" s="29" t="n">
        <v>259</v>
      </c>
      <c r="M24" s="30" t="n">
        <v>232</v>
      </c>
      <c r="N24" s="29" t="n">
        <v>272</v>
      </c>
      <c r="O24" s="30" t="n">
        <v>232</v>
      </c>
      <c r="P24" s="29" t="n">
        <v>295</v>
      </c>
      <c r="Q24" s="30" t="n">
        <v>232</v>
      </c>
      <c r="R24" s="29" t="n">
        <v>329</v>
      </c>
      <c r="S24" s="30" t="n">
        <v>232</v>
      </c>
      <c r="T24" s="29" t="n">
        <v>387</v>
      </c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450</v>
      </c>
      <c r="B25" s="22" t="n">
        <v>500</v>
      </c>
      <c r="C25" s="23"/>
      <c r="D25" s="24"/>
      <c r="E25" s="25"/>
      <c r="F25" s="24"/>
      <c r="G25" s="25"/>
      <c r="H25" s="24"/>
      <c r="I25" s="25" t="n">
        <v>252</v>
      </c>
      <c r="J25" s="24" t="n">
        <v>272</v>
      </c>
      <c r="K25" s="25" t="n">
        <v>252</v>
      </c>
      <c r="L25" s="24" t="n">
        <v>279</v>
      </c>
      <c r="M25" s="25" t="n">
        <v>252</v>
      </c>
      <c r="N25" s="24" t="n">
        <v>292</v>
      </c>
      <c r="O25" s="25" t="n">
        <v>252</v>
      </c>
      <c r="P25" s="24" t="n">
        <v>315</v>
      </c>
      <c r="Q25" s="25" t="n">
        <v>252</v>
      </c>
      <c r="R25" s="24" t="n">
        <v>349</v>
      </c>
      <c r="S25" s="25" t="n">
        <v>252</v>
      </c>
      <c r="T25" s="24" t="n">
        <v>407</v>
      </c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500</v>
      </c>
      <c r="B26" s="27" t="n">
        <v>56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280</v>
      </c>
      <c r="N26" s="29" t="n">
        <v>324</v>
      </c>
      <c r="O26" s="30" t="n">
        <v>280</v>
      </c>
      <c r="P26" s="29" t="n">
        <v>350</v>
      </c>
      <c r="Q26" s="30" t="n">
        <v>280</v>
      </c>
      <c r="R26" s="29" t="n">
        <v>390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560</v>
      </c>
      <c r="B27" s="22" t="n">
        <v>63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310</v>
      </c>
      <c r="N27" s="24" t="n">
        <v>354</v>
      </c>
      <c r="O27" s="25" t="n">
        <v>310</v>
      </c>
      <c r="P27" s="24" t="n">
        <v>380</v>
      </c>
      <c r="Q27" s="25" t="n">
        <v>310</v>
      </c>
      <c r="R27" s="24" t="n">
        <v>420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f aca="false">B27</f>
        <v>630</v>
      </c>
      <c r="B28" s="27" t="n">
        <v>71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340</v>
      </c>
      <c r="N28" s="29" t="n">
        <v>390</v>
      </c>
      <c r="O28" s="30" t="n">
        <v>340</v>
      </c>
      <c r="P28" s="29" t="n">
        <v>420</v>
      </c>
      <c r="Q28" s="30" t="n">
        <v>340</v>
      </c>
      <c r="R28" s="29" t="n">
        <v>465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f aca="false">B28</f>
        <v>710</v>
      </c>
      <c r="B29" s="22" t="n">
        <v>80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380</v>
      </c>
      <c r="N29" s="24" t="n">
        <v>430</v>
      </c>
      <c r="O29" s="25" t="n">
        <v>380</v>
      </c>
      <c r="P29" s="24" t="n">
        <v>460</v>
      </c>
      <c r="Q29" s="25" t="n">
        <v>380</v>
      </c>
      <c r="R29" s="24" t="n">
        <v>505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f aca="false">B29</f>
        <v>800</v>
      </c>
      <c r="B30" s="27" t="n">
        <v>90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430</v>
      </c>
      <c r="N30" s="29" t="n">
        <v>486</v>
      </c>
      <c r="O30" s="30" t="n">
        <v>430</v>
      </c>
      <c r="P30" s="29" t="n">
        <v>520</v>
      </c>
      <c r="Q30" s="30" t="n">
        <v>430</v>
      </c>
      <c r="R30" s="29" t="n">
        <v>570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f aca="false">B30</f>
        <v>900</v>
      </c>
      <c r="B31" s="22" t="n">
        <v>10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470</v>
      </c>
      <c r="N31" s="24" t="n">
        <v>526</v>
      </c>
      <c r="O31" s="25" t="n">
        <v>470</v>
      </c>
      <c r="P31" s="24" t="n">
        <v>560</v>
      </c>
      <c r="Q31" s="25" t="n">
        <v>470</v>
      </c>
      <c r="R31" s="24" t="n">
        <v>610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f aca="false">B31</f>
        <v>1000</v>
      </c>
      <c r="B32" s="27" t="n">
        <v>112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520</v>
      </c>
      <c r="N32" s="29" t="n">
        <v>586</v>
      </c>
      <c r="O32" s="30" t="n">
        <v>520</v>
      </c>
      <c r="P32" s="29" t="n">
        <v>625</v>
      </c>
      <c r="Q32" s="30" t="n">
        <v>520</v>
      </c>
      <c r="R32" s="29" t="n">
        <v>685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f aca="false">B32</f>
        <v>1120</v>
      </c>
      <c r="B33" s="22" t="n">
        <v>125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580</v>
      </c>
      <c r="N33" s="24" t="n">
        <v>646</v>
      </c>
      <c r="O33" s="25" t="n">
        <v>580</v>
      </c>
      <c r="P33" s="24" t="n">
        <v>685</v>
      </c>
      <c r="Q33" s="25" t="n">
        <v>580</v>
      </c>
      <c r="R33" s="24" t="n">
        <v>745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f aca="false">B33</f>
        <v>1250</v>
      </c>
      <c r="B34" s="27" t="n">
        <v>140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640</v>
      </c>
      <c r="N34" s="29" t="n">
        <v>718</v>
      </c>
      <c r="O34" s="30" t="n">
        <v>640</v>
      </c>
      <c r="P34" s="29" t="n">
        <v>765</v>
      </c>
      <c r="Q34" s="30" t="n">
        <v>640</v>
      </c>
      <c r="R34" s="29" t="n">
        <v>835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f aca="false">B34</f>
        <v>1400</v>
      </c>
      <c r="B35" s="22" t="n">
        <v>160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720</v>
      </c>
      <c r="N35" s="24" t="n">
        <v>798</v>
      </c>
      <c r="O35" s="25" t="n">
        <v>720</v>
      </c>
      <c r="P35" s="24" t="n">
        <v>845</v>
      </c>
      <c r="Q35" s="25" t="n">
        <v>720</v>
      </c>
      <c r="R35" s="24" t="n">
        <v>915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f aca="false">B35</f>
        <v>1600</v>
      </c>
      <c r="B36" s="27" t="n">
        <v>18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820</v>
      </c>
      <c r="N36" s="29" t="n">
        <v>912</v>
      </c>
      <c r="O36" s="30" t="n">
        <v>820</v>
      </c>
      <c r="P36" s="29" t="n">
        <v>970</v>
      </c>
      <c r="Q36" s="30" t="n">
        <v>820</v>
      </c>
      <c r="R36" s="29" t="n">
        <v>1050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f aca="false">B36</f>
        <v>1800</v>
      </c>
      <c r="B37" s="22" t="n">
        <v>20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920</v>
      </c>
      <c r="N37" s="24" t="n">
        <v>1012</v>
      </c>
      <c r="O37" s="25" t="n">
        <v>920</v>
      </c>
      <c r="P37" s="24" t="n">
        <v>1070</v>
      </c>
      <c r="Q37" s="25" t="n">
        <v>920</v>
      </c>
      <c r="R37" s="24" t="n">
        <v>1150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f aca="false">B37</f>
        <v>2000</v>
      </c>
      <c r="B38" s="27" t="n">
        <v>224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1000</v>
      </c>
      <c r="N38" s="29" t="n">
        <v>1110</v>
      </c>
      <c r="O38" s="30" t="n">
        <v>1000</v>
      </c>
      <c r="P38" s="29" t="n">
        <v>1175</v>
      </c>
      <c r="Q38" s="30" t="n">
        <v>1000</v>
      </c>
      <c r="R38" s="29" t="n">
        <v>128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f aca="false">B38</f>
        <v>2240</v>
      </c>
      <c r="B39" s="22" t="n">
        <v>25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1100</v>
      </c>
      <c r="N39" s="24" t="n">
        <v>1210</v>
      </c>
      <c r="O39" s="25" t="n">
        <v>1100</v>
      </c>
      <c r="P39" s="24" t="n">
        <v>1275</v>
      </c>
      <c r="Q39" s="25" t="n">
        <v>1100</v>
      </c>
      <c r="R39" s="24" t="n">
        <v>138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f aca="false">B39</f>
        <v>2500</v>
      </c>
      <c r="B40" s="27" t="n">
        <v>280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1250</v>
      </c>
      <c r="N40" s="29" t="n">
        <v>1385</v>
      </c>
      <c r="O40" s="30" t="n">
        <v>1250</v>
      </c>
      <c r="P40" s="29" t="n">
        <v>1460</v>
      </c>
      <c r="Q40" s="30" t="n">
        <v>1250</v>
      </c>
      <c r="R40" s="29" t="n">
        <v>158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s="28" customFormat="true" ht="13.5" hidden="false" customHeight="false" outlineLevel="0" collapsed="false">
      <c r="A41" s="76" t="n">
        <f aca="false">B40</f>
        <v>2800</v>
      </c>
      <c r="B41" s="76" t="n">
        <v>3150</v>
      </c>
      <c r="C41" s="77"/>
      <c r="D41" s="78"/>
      <c r="E41" s="79"/>
      <c r="F41" s="78"/>
      <c r="G41" s="79"/>
      <c r="H41" s="78"/>
      <c r="I41" s="79"/>
      <c r="J41" s="78"/>
      <c r="K41" s="79"/>
      <c r="L41" s="78"/>
      <c r="M41" s="79" t="n">
        <v>1400</v>
      </c>
      <c r="N41" s="78" t="n">
        <v>1535</v>
      </c>
      <c r="O41" s="79" t="n">
        <v>1400</v>
      </c>
      <c r="P41" s="78" t="n">
        <v>1610</v>
      </c>
      <c r="Q41" s="79" t="n">
        <v>1400</v>
      </c>
      <c r="R41" s="78" t="n">
        <v>1730</v>
      </c>
      <c r="S41" s="79"/>
      <c r="T41" s="78"/>
      <c r="U41" s="79"/>
      <c r="V41" s="78"/>
      <c r="W41" s="79"/>
      <c r="X41" s="78"/>
      <c r="Y41" s="79"/>
      <c r="Z41" s="78"/>
      <c r="AA41" s="79"/>
      <c r="AB41" s="78"/>
      <c r="AC41" s="79"/>
      <c r="AD41" s="78"/>
      <c r="AE41" s="79"/>
      <c r="AF41" s="78"/>
      <c r="AG41" s="79"/>
      <c r="AH41" s="78"/>
      <c r="AI41" s="79"/>
      <c r="AJ41" s="78"/>
      <c r="AK41" s="79"/>
      <c r="AL41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43" activeCellId="0" sqref="Q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6" min="13" style="1" width="5.28"/>
    <col collapsed="false" customWidth="true" hidden="false" outlineLevel="0" max="20" min="17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24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24</v>
      </c>
      <c r="B9" s="22" t="n">
        <v>30</v>
      </c>
      <c r="C9" s="23"/>
      <c r="D9" s="24"/>
      <c r="E9" s="25"/>
      <c r="F9" s="24"/>
      <c r="G9" s="25"/>
      <c r="H9" s="24"/>
      <c r="I9" s="25"/>
      <c r="J9" s="24"/>
      <c r="K9" s="25" t="n">
        <v>41</v>
      </c>
      <c r="L9" s="24" t="n">
        <v>50</v>
      </c>
      <c r="M9" s="25" t="n">
        <v>41</v>
      </c>
      <c r="N9" s="24" t="n">
        <v>54</v>
      </c>
      <c r="O9" s="25" t="n">
        <v>41</v>
      </c>
      <c r="P9" s="24" t="n">
        <v>62</v>
      </c>
      <c r="Q9" s="25" t="n">
        <v>41</v>
      </c>
      <c r="R9" s="24" t="n">
        <v>74</v>
      </c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30</v>
      </c>
      <c r="B10" s="27" t="n">
        <v>40</v>
      </c>
      <c r="C10" s="28"/>
      <c r="D10" s="29"/>
      <c r="E10" s="30"/>
      <c r="F10" s="29"/>
      <c r="G10" s="30"/>
      <c r="H10" s="29"/>
      <c r="I10" s="30"/>
      <c r="J10" s="29"/>
      <c r="K10" s="30" t="n">
        <v>48</v>
      </c>
      <c r="L10" s="29" t="n">
        <v>59</v>
      </c>
      <c r="M10" s="30" t="n">
        <v>48</v>
      </c>
      <c r="N10" s="29" t="n">
        <v>64</v>
      </c>
      <c r="O10" s="30" t="n">
        <v>48</v>
      </c>
      <c r="P10" s="29" t="n">
        <v>73</v>
      </c>
      <c r="Q10" s="30" t="n">
        <v>48</v>
      </c>
      <c r="R10" s="29" t="n">
        <v>87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40</v>
      </c>
      <c r="B11" s="22" t="n">
        <v>50</v>
      </c>
      <c r="C11" s="23"/>
      <c r="D11" s="24"/>
      <c r="E11" s="25"/>
      <c r="F11" s="24"/>
      <c r="G11" s="25"/>
      <c r="H11" s="24"/>
      <c r="I11" s="25"/>
      <c r="J11" s="24"/>
      <c r="K11" s="25" t="n">
        <v>54</v>
      </c>
      <c r="L11" s="24" t="n">
        <v>65</v>
      </c>
      <c r="M11" s="25" t="n">
        <v>54</v>
      </c>
      <c r="N11" s="24" t="n">
        <v>70</v>
      </c>
      <c r="O11" s="25" t="n">
        <v>54</v>
      </c>
      <c r="P11" s="24" t="n">
        <v>79</v>
      </c>
      <c r="Q11" s="25" t="n">
        <v>54</v>
      </c>
      <c r="R11" s="24" t="n">
        <v>93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50</v>
      </c>
      <c r="B12" s="27" t="n">
        <v>65</v>
      </c>
      <c r="C12" s="28"/>
      <c r="D12" s="29"/>
      <c r="E12" s="30"/>
      <c r="F12" s="29"/>
      <c r="G12" s="30"/>
      <c r="H12" s="29"/>
      <c r="I12" s="30"/>
      <c r="J12" s="29"/>
      <c r="K12" s="30" t="n">
        <v>66</v>
      </c>
      <c r="L12" s="29" t="n">
        <v>79</v>
      </c>
      <c r="M12" s="30" t="n">
        <v>66</v>
      </c>
      <c r="N12" s="29" t="n">
        <v>85</v>
      </c>
      <c r="O12" s="30" t="n">
        <v>66</v>
      </c>
      <c r="P12" s="29" t="n">
        <v>96</v>
      </c>
      <c r="Q12" s="30" t="n">
        <v>66</v>
      </c>
      <c r="R12" s="29" t="n">
        <v>112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65</v>
      </c>
      <c r="B13" s="22" t="n">
        <v>80</v>
      </c>
      <c r="C13" s="23"/>
      <c r="D13" s="24"/>
      <c r="E13" s="25"/>
      <c r="F13" s="24"/>
      <c r="G13" s="25"/>
      <c r="H13" s="24"/>
      <c r="I13" s="25"/>
      <c r="J13" s="24"/>
      <c r="K13" s="25" t="n">
        <v>75</v>
      </c>
      <c r="L13" s="24" t="n">
        <v>88</v>
      </c>
      <c r="M13" s="25" t="n">
        <v>75</v>
      </c>
      <c r="N13" s="24" t="n">
        <v>94</v>
      </c>
      <c r="O13" s="25" t="n">
        <v>75</v>
      </c>
      <c r="P13" s="24" t="n">
        <v>105</v>
      </c>
      <c r="Q13" s="25" t="n">
        <v>75</v>
      </c>
      <c r="R13" s="24" t="n">
        <v>121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80</v>
      </c>
      <c r="B14" s="27" t="n">
        <v>100</v>
      </c>
      <c r="C14" s="28"/>
      <c r="D14" s="29"/>
      <c r="E14" s="30"/>
      <c r="F14" s="29"/>
      <c r="G14" s="30"/>
      <c r="H14" s="29"/>
      <c r="I14" s="30"/>
      <c r="J14" s="29"/>
      <c r="K14" s="30" t="n">
        <v>91</v>
      </c>
      <c r="L14" s="29" t="n">
        <v>106</v>
      </c>
      <c r="M14" s="30" t="n">
        <v>91</v>
      </c>
      <c r="N14" s="29" t="n">
        <v>113</v>
      </c>
      <c r="O14" s="30" t="n">
        <v>91</v>
      </c>
      <c r="P14" s="29" t="n">
        <v>126</v>
      </c>
      <c r="Q14" s="30" t="n">
        <v>91</v>
      </c>
      <c r="R14" s="29" t="n">
        <v>145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00</v>
      </c>
      <c r="B15" s="22" t="n">
        <v>120</v>
      </c>
      <c r="C15" s="23"/>
      <c r="D15" s="24"/>
      <c r="E15" s="25"/>
      <c r="F15" s="24"/>
      <c r="G15" s="25"/>
      <c r="H15" s="24"/>
      <c r="I15" s="25"/>
      <c r="J15" s="24"/>
      <c r="K15" s="25" t="n">
        <v>104</v>
      </c>
      <c r="L15" s="24" t="n">
        <v>119</v>
      </c>
      <c r="M15" s="25" t="n">
        <v>104</v>
      </c>
      <c r="N15" s="24" t="n">
        <v>126</v>
      </c>
      <c r="O15" s="25" t="n">
        <v>104</v>
      </c>
      <c r="P15" s="24" t="n">
        <v>139</v>
      </c>
      <c r="Q15" s="25" t="n">
        <v>104</v>
      </c>
      <c r="R15" s="24" t="n">
        <v>158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20</v>
      </c>
      <c r="B16" s="27" t="n">
        <v>140</v>
      </c>
      <c r="C16" s="28"/>
      <c r="D16" s="29"/>
      <c r="E16" s="30"/>
      <c r="F16" s="29"/>
      <c r="G16" s="30"/>
      <c r="H16" s="29"/>
      <c r="I16" s="30"/>
      <c r="J16" s="29"/>
      <c r="K16" s="30" t="n">
        <v>122</v>
      </c>
      <c r="L16" s="29" t="n">
        <v>140</v>
      </c>
      <c r="M16" s="30" t="n">
        <v>122</v>
      </c>
      <c r="N16" s="29" t="n">
        <v>147</v>
      </c>
      <c r="O16" s="30" t="n">
        <v>122</v>
      </c>
      <c r="P16" s="29" t="n">
        <v>162</v>
      </c>
      <c r="Q16" s="30" t="n">
        <v>122</v>
      </c>
      <c r="R16" s="29" t="n">
        <v>185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40</v>
      </c>
      <c r="B17" s="22" t="n">
        <v>160</v>
      </c>
      <c r="C17" s="23"/>
      <c r="D17" s="24"/>
      <c r="E17" s="25"/>
      <c r="F17" s="24"/>
      <c r="G17" s="25"/>
      <c r="H17" s="24"/>
      <c r="I17" s="25"/>
      <c r="J17" s="24"/>
      <c r="K17" s="25" t="n">
        <v>134</v>
      </c>
      <c r="L17" s="24" t="n">
        <v>152</v>
      </c>
      <c r="M17" s="25" t="n">
        <v>134</v>
      </c>
      <c r="N17" s="24" t="n">
        <v>159</v>
      </c>
      <c r="O17" s="25" t="n">
        <v>134</v>
      </c>
      <c r="P17" s="24" t="n">
        <v>174</v>
      </c>
      <c r="Q17" s="25" t="n">
        <v>134</v>
      </c>
      <c r="R17" s="24" t="n">
        <v>198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60</v>
      </c>
      <c r="B18" s="27" t="n">
        <v>180</v>
      </c>
      <c r="C18" s="28"/>
      <c r="D18" s="29"/>
      <c r="E18" s="30"/>
      <c r="F18" s="29"/>
      <c r="G18" s="30"/>
      <c r="H18" s="29"/>
      <c r="I18" s="30"/>
      <c r="J18" s="29"/>
      <c r="K18" s="30" t="n">
        <v>146</v>
      </c>
      <c r="L18" s="29" t="n">
        <v>164</v>
      </c>
      <c r="M18" s="30" t="n">
        <v>146</v>
      </c>
      <c r="N18" s="29" t="n">
        <v>171</v>
      </c>
      <c r="O18" s="30" t="n">
        <v>146</v>
      </c>
      <c r="P18" s="29" t="n">
        <v>186</v>
      </c>
      <c r="Q18" s="30" t="n">
        <v>146</v>
      </c>
      <c r="R18" s="29" t="n">
        <v>209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80</v>
      </c>
      <c r="B19" s="22" t="n">
        <v>200</v>
      </c>
      <c r="C19" s="23"/>
      <c r="D19" s="24"/>
      <c r="E19" s="25"/>
      <c r="F19" s="24"/>
      <c r="G19" s="25"/>
      <c r="H19" s="24"/>
      <c r="I19" s="25"/>
      <c r="J19" s="24"/>
      <c r="K19" s="25" t="n">
        <v>166</v>
      </c>
      <c r="L19" s="24" t="n">
        <v>186</v>
      </c>
      <c r="M19" s="25" t="n">
        <v>166</v>
      </c>
      <c r="N19" s="24" t="n">
        <v>195</v>
      </c>
      <c r="O19" s="25" t="n">
        <v>166</v>
      </c>
      <c r="P19" s="24" t="n">
        <v>212</v>
      </c>
      <c r="Q19" s="25" t="n">
        <v>166</v>
      </c>
      <c r="R19" s="24" t="n">
        <v>238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00</v>
      </c>
      <c r="B20" s="27" t="n">
        <v>225</v>
      </c>
      <c r="C20" s="28"/>
      <c r="D20" s="29"/>
      <c r="E20" s="30"/>
      <c r="F20" s="29"/>
      <c r="G20" s="30"/>
      <c r="H20" s="29"/>
      <c r="I20" s="30"/>
      <c r="J20" s="29"/>
      <c r="K20" s="30" t="n">
        <v>180</v>
      </c>
      <c r="L20" s="29" t="n">
        <v>200</v>
      </c>
      <c r="M20" s="30" t="n">
        <v>180</v>
      </c>
      <c r="N20" s="29" t="n">
        <v>209</v>
      </c>
      <c r="O20" s="30" t="n">
        <v>180</v>
      </c>
      <c r="P20" s="29" t="n">
        <v>226</v>
      </c>
      <c r="Q20" s="30" t="n">
        <v>180</v>
      </c>
      <c r="R20" s="29" t="n">
        <v>252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25</v>
      </c>
      <c r="B21" s="22" t="n">
        <v>250</v>
      </c>
      <c r="C21" s="23"/>
      <c r="D21" s="24"/>
      <c r="E21" s="25"/>
      <c r="F21" s="24"/>
      <c r="G21" s="25"/>
      <c r="H21" s="24"/>
      <c r="I21" s="25"/>
      <c r="J21" s="24"/>
      <c r="K21" s="25" t="n">
        <v>196</v>
      </c>
      <c r="L21" s="24" t="n">
        <v>216</v>
      </c>
      <c r="M21" s="25" t="n">
        <v>196</v>
      </c>
      <c r="N21" s="24" t="n">
        <v>225</v>
      </c>
      <c r="O21" s="25" t="n">
        <v>196</v>
      </c>
      <c r="P21" s="24" t="n">
        <v>242</v>
      </c>
      <c r="Q21" s="25" t="n">
        <v>196</v>
      </c>
      <c r="R21" s="24" t="n">
        <v>268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50</v>
      </c>
      <c r="B22" s="27" t="n">
        <v>280</v>
      </c>
      <c r="C22" s="28"/>
      <c r="D22" s="29"/>
      <c r="E22" s="30"/>
      <c r="F22" s="29"/>
      <c r="G22" s="30"/>
      <c r="H22" s="29"/>
      <c r="I22" s="30"/>
      <c r="J22" s="29"/>
      <c r="K22" s="30" t="n">
        <v>218</v>
      </c>
      <c r="L22" s="29" t="n">
        <v>241</v>
      </c>
      <c r="M22" s="30" t="n">
        <v>218</v>
      </c>
      <c r="N22" s="29" t="n">
        <v>250</v>
      </c>
      <c r="O22" s="30" t="n">
        <v>218</v>
      </c>
      <c r="P22" s="29" t="n">
        <v>270</v>
      </c>
      <c r="Q22" s="30" t="n">
        <v>218</v>
      </c>
      <c r="R22" s="29" t="n">
        <v>299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80</v>
      </c>
      <c r="B23" s="22" t="n">
        <v>315</v>
      </c>
      <c r="C23" s="23"/>
      <c r="D23" s="24"/>
      <c r="E23" s="25"/>
      <c r="F23" s="24"/>
      <c r="G23" s="25"/>
      <c r="H23" s="24"/>
      <c r="I23" s="25"/>
      <c r="J23" s="24"/>
      <c r="K23" s="25" t="n">
        <v>240</v>
      </c>
      <c r="L23" s="24" t="n">
        <v>263</v>
      </c>
      <c r="M23" s="25" t="n">
        <v>240</v>
      </c>
      <c r="N23" s="24" t="n">
        <v>272</v>
      </c>
      <c r="O23" s="25" t="n">
        <v>240</v>
      </c>
      <c r="P23" s="24" t="n">
        <v>292</v>
      </c>
      <c r="Q23" s="25" t="n">
        <v>240</v>
      </c>
      <c r="R23" s="24" t="n">
        <v>321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315</v>
      </c>
      <c r="B24" s="27" t="n">
        <v>355</v>
      </c>
      <c r="C24" s="28"/>
      <c r="D24" s="29"/>
      <c r="E24" s="30"/>
      <c r="F24" s="29"/>
      <c r="G24" s="30"/>
      <c r="H24" s="29"/>
      <c r="I24" s="30"/>
      <c r="J24" s="29"/>
      <c r="K24" s="30" t="n">
        <v>268</v>
      </c>
      <c r="L24" s="29" t="n">
        <v>293</v>
      </c>
      <c r="M24" s="30" t="n">
        <v>268</v>
      </c>
      <c r="N24" s="29" t="n">
        <v>304</v>
      </c>
      <c r="O24" s="30" t="n">
        <v>268</v>
      </c>
      <c r="P24" s="29" t="n">
        <v>325</v>
      </c>
      <c r="Q24" s="30" t="n">
        <v>268</v>
      </c>
      <c r="R24" s="29" t="n">
        <v>357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55</v>
      </c>
      <c r="B25" s="22" t="n">
        <v>400</v>
      </c>
      <c r="C25" s="23"/>
      <c r="D25" s="24"/>
      <c r="E25" s="25"/>
      <c r="F25" s="24"/>
      <c r="G25" s="25"/>
      <c r="H25" s="24"/>
      <c r="I25" s="25"/>
      <c r="J25" s="24"/>
      <c r="K25" s="25" t="n">
        <v>294</v>
      </c>
      <c r="L25" s="24" t="n">
        <v>319</v>
      </c>
      <c r="M25" s="25" t="n">
        <v>294</v>
      </c>
      <c r="N25" s="24" t="n">
        <v>330</v>
      </c>
      <c r="O25" s="25" t="n">
        <v>294</v>
      </c>
      <c r="P25" s="24" t="n">
        <v>351</v>
      </c>
      <c r="Q25" s="25" t="n">
        <v>294</v>
      </c>
      <c r="R25" s="24" t="n">
        <v>383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400</v>
      </c>
      <c r="B26" s="27" t="n">
        <v>450</v>
      </c>
      <c r="C26" s="28"/>
      <c r="D26" s="29"/>
      <c r="E26" s="30"/>
      <c r="F26" s="29"/>
      <c r="G26" s="30"/>
      <c r="H26" s="29"/>
      <c r="I26" s="30"/>
      <c r="J26" s="29"/>
      <c r="K26" s="30" t="n">
        <v>330</v>
      </c>
      <c r="L26" s="29" t="n">
        <v>257</v>
      </c>
      <c r="M26" s="30" t="n">
        <v>330</v>
      </c>
      <c r="N26" s="29" t="n">
        <v>370</v>
      </c>
      <c r="O26" s="30" t="n">
        <v>330</v>
      </c>
      <c r="P26" s="29" t="n">
        <v>393</v>
      </c>
      <c r="Q26" s="30" t="n">
        <v>330</v>
      </c>
      <c r="R26" s="29" t="n">
        <v>427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50</v>
      </c>
      <c r="B27" s="22" t="n">
        <v>500</v>
      </c>
      <c r="C27" s="23"/>
      <c r="D27" s="24"/>
      <c r="E27" s="25"/>
      <c r="F27" s="24"/>
      <c r="G27" s="25"/>
      <c r="H27" s="24"/>
      <c r="I27" s="25"/>
      <c r="J27" s="24"/>
      <c r="K27" s="25" t="n">
        <v>360</v>
      </c>
      <c r="L27" s="24" t="n">
        <v>387</v>
      </c>
      <c r="M27" s="25" t="n">
        <v>360</v>
      </c>
      <c r="N27" s="24" t="n">
        <v>400</v>
      </c>
      <c r="O27" s="25" t="n">
        <v>360</v>
      </c>
      <c r="P27" s="24" t="n">
        <v>423</v>
      </c>
      <c r="Q27" s="25" t="n">
        <v>360</v>
      </c>
      <c r="R27" s="24" t="n">
        <v>457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f aca="false">B27</f>
        <v>500</v>
      </c>
      <c r="B28" s="27" t="n">
        <v>56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400</v>
      </c>
      <c r="N28" s="29" t="n">
        <v>444</v>
      </c>
      <c r="O28" s="30" t="n">
        <v>400</v>
      </c>
      <c r="P28" s="29" t="n">
        <v>470</v>
      </c>
      <c r="Q28" s="30"/>
      <c r="R28" s="29"/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f aca="false">B28</f>
        <v>560</v>
      </c>
      <c r="B29" s="22" t="n">
        <v>63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450</v>
      </c>
      <c r="N29" s="24" t="n">
        <v>494</v>
      </c>
      <c r="O29" s="25" t="n">
        <v>450</v>
      </c>
      <c r="P29" s="24" t="n">
        <v>520</v>
      </c>
      <c r="Q29" s="25"/>
      <c r="R29" s="24"/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f aca="false">B29</f>
        <v>630</v>
      </c>
      <c r="B30" s="27" t="n">
        <v>71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500</v>
      </c>
      <c r="N30" s="29" t="n">
        <v>550</v>
      </c>
      <c r="O30" s="30" t="n">
        <v>500</v>
      </c>
      <c r="P30" s="29" t="n">
        <v>580</v>
      </c>
      <c r="Q30" s="30"/>
      <c r="R30" s="29"/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f aca="false">B30</f>
        <v>710</v>
      </c>
      <c r="B31" s="22" t="n">
        <v>8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560</v>
      </c>
      <c r="N31" s="24" t="n">
        <v>610</v>
      </c>
      <c r="O31" s="25" t="n">
        <v>560</v>
      </c>
      <c r="P31" s="24" t="n">
        <v>640</v>
      </c>
      <c r="Q31" s="25"/>
      <c r="R31" s="24"/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f aca="false">B31</f>
        <v>800</v>
      </c>
      <c r="B32" s="27" t="n">
        <v>90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620</v>
      </c>
      <c r="N32" s="29" t="n">
        <v>676</v>
      </c>
      <c r="O32" s="30" t="n">
        <v>620</v>
      </c>
      <c r="P32" s="29" t="n">
        <v>710</v>
      </c>
      <c r="Q32" s="30"/>
      <c r="R32" s="29"/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f aca="false">B32</f>
        <v>900</v>
      </c>
      <c r="B33" s="22" t="n">
        <v>100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680</v>
      </c>
      <c r="N33" s="24" t="n">
        <v>736</v>
      </c>
      <c r="O33" s="25" t="n">
        <v>680</v>
      </c>
      <c r="P33" s="24" t="n">
        <v>770</v>
      </c>
      <c r="Q33" s="25"/>
      <c r="R33" s="24"/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f aca="false">B33</f>
        <v>1000</v>
      </c>
      <c r="B34" s="27" t="n">
        <v>112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780</v>
      </c>
      <c r="N34" s="29" t="n">
        <v>846</v>
      </c>
      <c r="O34" s="30" t="n">
        <v>780</v>
      </c>
      <c r="P34" s="29" t="n">
        <v>885</v>
      </c>
      <c r="Q34" s="30"/>
      <c r="R34" s="29"/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f aca="false">B34</f>
        <v>1120</v>
      </c>
      <c r="B35" s="22" t="n">
        <v>125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840</v>
      </c>
      <c r="N35" s="24" t="n">
        <v>906</v>
      </c>
      <c r="O35" s="25" t="n">
        <v>840</v>
      </c>
      <c r="P35" s="24" t="n">
        <v>945</v>
      </c>
      <c r="Q35" s="25"/>
      <c r="R35" s="24"/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f aca="false">B35</f>
        <v>1250</v>
      </c>
      <c r="B36" s="27" t="n">
        <v>14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960</v>
      </c>
      <c r="N36" s="29" t="n">
        <v>1038</v>
      </c>
      <c r="O36" s="30" t="n">
        <v>960</v>
      </c>
      <c r="P36" s="29" t="n">
        <v>1085</v>
      </c>
      <c r="Q36" s="30"/>
      <c r="R36" s="29"/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f aca="false">B36</f>
        <v>1400</v>
      </c>
      <c r="B37" s="22" t="n">
        <v>16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1050</v>
      </c>
      <c r="N37" s="24" t="n">
        <v>1128</v>
      </c>
      <c r="O37" s="25" t="n">
        <v>1050</v>
      </c>
      <c r="P37" s="24" t="n">
        <v>1175</v>
      </c>
      <c r="Q37" s="25"/>
      <c r="R37" s="24"/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f aca="false">B37</f>
        <v>1600</v>
      </c>
      <c r="B38" s="27" t="n">
        <v>180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1200</v>
      </c>
      <c r="N38" s="29" t="n">
        <v>1292</v>
      </c>
      <c r="O38" s="30" t="n">
        <v>1200</v>
      </c>
      <c r="P38" s="29" t="n">
        <v>1350</v>
      </c>
      <c r="Q38" s="30"/>
      <c r="R38" s="29"/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f aca="false">B38</f>
        <v>1800</v>
      </c>
      <c r="B39" s="22" t="n">
        <v>20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1350</v>
      </c>
      <c r="N39" s="24" t="n">
        <v>1442</v>
      </c>
      <c r="O39" s="25" t="n">
        <v>1350</v>
      </c>
      <c r="P39" s="24" t="n">
        <v>1500</v>
      </c>
      <c r="Q39" s="25"/>
      <c r="R39" s="24"/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f aca="false">B39</f>
        <v>2000</v>
      </c>
      <c r="B40" s="27" t="n">
        <v>224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1500</v>
      </c>
      <c r="N40" s="29" t="n">
        <v>1610</v>
      </c>
      <c r="O40" s="30" t="n">
        <v>1500</v>
      </c>
      <c r="P40" s="29" t="n">
        <v>1675</v>
      </c>
      <c r="Q40" s="30"/>
      <c r="R40" s="29"/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2.75" hidden="false" customHeight="false" outlineLevel="0" collapsed="false">
      <c r="A41" s="22" t="n">
        <f aca="false">B40</f>
        <v>2240</v>
      </c>
      <c r="B41" s="22" t="n">
        <v>2500</v>
      </c>
      <c r="C41" s="23"/>
      <c r="D41" s="24"/>
      <c r="E41" s="25"/>
      <c r="F41" s="24"/>
      <c r="G41" s="25"/>
      <c r="H41" s="24"/>
      <c r="I41" s="25"/>
      <c r="J41" s="24"/>
      <c r="K41" s="25"/>
      <c r="L41" s="24"/>
      <c r="M41" s="25" t="n">
        <v>1650</v>
      </c>
      <c r="N41" s="24" t="n">
        <v>1760</v>
      </c>
      <c r="O41" s="25" t="n">
        <v>1650</v>
      </c>
      <c r="P41" s="24" t="n">
        <v>1825</v>
      </c>
      <c r="Q41" s="25"/>
      <c r="R41" s="24"/>
      <c r="S41" s="25"/>
      <c r="T41" s="24"/>
      <c r="U41" s="25"/>
      <c r="V41" s="24"/>
      <c r="W41" s="25"/>
      <c r="X41" s="24"/>
      <c r="Y41" s="25"/>
      <c r="Z41" s="24"/>
      <c r="AA41" s="25"/>
      <c r="AB41" s="24"/>
      <c r="AC41" s="25"/>
      <c r="AD41" s="24"/>
      <c r="AE41" s="25"/>
      <c r="AF41" s="24"/>
      <c r="AG41" s="25"/>
      <c r="AH41" s="24"/>
      <c r="AI41" s="25"/>
      <c r="AJ41" s="24"/>
      <c r="AK41" s="25"/>
      <c r="AL41" s="26"/>
    </row>
    <row r="42" customFormat="false" ht="12.75" hidden="false" customHeight="false" outlineLevel="0" collapsed="false">
      <c r="A42" s="27" t="n">
        <f aca="false">B41</f>
        <v>2500</v>
      </c>
      <c r="B42" s="27" t="n">
        <v>2800</v>
      </c>
      <c r="C42" s="28"/>
      <c r="D42" s="29"/>
      <c r="E42" s="30"/>
      <c r="F42" s="29"/>
      <c r="G42" s="30"/>
      <c r="H42" s="29"/>
      <c r="I42" s="30"/>
      <c r="J42" s="29"/>
      <c r="K42" s="30"/>
      <c r="L42" s="29"/>
      <c r="M42" s="30" t="n">
        <v>1900</v>
      </c>
      <c r="N42" s="29" t="n">
        <v>2035</v>
      </c>
      <c r="O42" s="30" t="n">
        <v>1900</v>
      </c>
      <c r="P42" s="29" t="n">
        <v>2110</v>
      </c>
      <c r="Q42" s="30"/>
      <c r="R42" s="29"/>
      <c r="S42" s="30"/>
      <c r="T42" s="29"/>
      <c r="U42" s="30"/>
      <c r="V42" s="29"/>
      <c r="W42" s="30"/>
      <c r="X42" s="29"/>
      <c r="Y42" s="30"/>
      <c r="Z42" s="29"/>
      <c r="AA42" s="30"/>
      <c r="AB42" s="29"/>
      <c r="AC42" s="30"/>
      <c r="AD42" s="29"/>
      <c r="AE42" s="30"/>
      <c r="AF42" s="29"/>
      <c r="AG42" s="30"/>
      <c r="AH42" s="29"/>
      <c r="AI42" s="30"/>
      <c r="AJ42" s="29"/>
      <c r="AK42" s="30"/>
      <c r="AL42" s="31"/>
    </row>
    <row r="43" customFormat="false" ht="13.5" hidden="false" customHeight="false" outlineLevel="0" collapsed="false">
      <c r="A43" s="76" t="n">
        <f aca="false">B42</f>
        <v>2800</v>
      </c>
      <c r="B43" s="76" t="n">
        <v>3150</v>
      </c>
      <c r="C43" s="77"/>
      <c r="D43" s="78"/>
      <c r="E43" s="79"/>
      <c r="F43" s="78"/>
      <c r="G43" s="79"/>
      <c r="H43" s="78"/>
      <c r="I43" s="79"/>
      <c r="J43" s="78"/>
      <c r="K43" s="79"/>
      <c r="L43" s="78"/>
      <c r="M43" s="79" t="n">
        <v>2100</v>
      </c>
      <c r="N43" s="78" t="n">
        <v>2235</v>
      </c>
      <c r="O43" s="79" t="n">
        <v>2100</v>
      </c>
      <c r="P43" s="78" t="n">
        <v>2310</v>
      </c>
      <c r="Q43" s="79"/>
      <c r="R43" s="78"/>
      <c r="S43" s="79"/>
      <c r="T43" s="78"/>
      <c r="U43" s="79"/>
      <c r="V43" s="78"/>
      <c r="W43" s="79"/>
      <c r="X43" s="78"/>
      <c r="Y43" s="79"/>
      <c r="Z43" s="78"/>
      <c r="AA43" s="79"/>
      <c r="AB43" s="78"/>
      <c r="AC43" s="79"/>
      <c r="AD43" s="78"/>
      <c r="AE43" s="79"/>
      <c r="AF43" s="78"/>
      <c r="AG43" s="79"/>
      <c r="AH43" s="78"/>
      <c r="AI43" s="79"/>
      <c r="AJ43" s="78"/>
      <c r="AK43" s="79"/>
      <c r="AL43" s="80"/>
    </row>
    <row r="89" customFormat="false" ht="12.75" hidden="false" customHeight="false" outlineLevel="0" collapsed="false">
      <c r="M89" s="25" t="n">
        <v>41</v>
      </c>
      <c r="N89" s="24" t="n">
        <v>50</v>
      </c>
      <c r="O89" s="25" t="n">
        <v>41</v>
      </c>
      <c r="P89" s="24" t="n">
        <v>54</v>
      </c>
      <c r="Q89" s="25" t="n">
        <v>41</v>
      </c>
      <c r="R89" s="24" t="n">
        <v>62</v>
      </c>
      <c r="S89" s="25" t="n">
        <v>41</v>
      </c>
      <c r="T89" s="24" t="n">
        <v>74</v>
      </c>
    </row>
    <row r="90" customFormat="false" ht="12.75" hidden="false" customHeight="false" outlineLevel="0" collapsed="false">
      <c r="M90" s="30" t="n">
        <v>48</v>
      </c>
      <c r="N90" s="29" t="n">
        <v>59</v>
      </c>
      <c r="O90" s="30" t="n">
        <v>48</v>
      </c>
      <c r="P90" s="29" t="n">
        <v>64</v>
      </c>
      <c r="Q90" s="30" t="n">
        <v>48</v>
      </c>
      <c r="R90" s="29" t="n">
        <v>73</v>
      </c>
      <c r="S90" s="30" t="n">
        <v>48</v>
      </c>
      <c r="T90" s="29" t="n">
        <v>87</v>
      </c>
    </row>
    <row r="91" customFormat="false" ht="12.75" hidden="false" customHeight="false" outlineLevel="0" collapsed="false">
      <c r="M91" s="25" t="n">
        <v>54</v>
      </c>
      <c r="N91" s="24" t="n">
        <v>65</v>
      </c>
      <c r="O91" s="25" t="n">
        <v>54</v>
      </c>
      <c r="P91" s="24" t="n">
        <v>70</v>
      </c>
      <c r="Q91" s="25" t="n">
        <v>54</v>
      </c>
      <c r="R91" s="24" t="n">
        <v>79</v>
      </c>
      <c r="S91" s="25" t="n">
        <v>54</v>
      </c>
      <c r="T91" s="24" t="n">
        <v>93</v>
      </c>
    </row>
    <row r="92" customFormat="false" ht="12.75" hidden="false" customHeight="false" outlineLevel="0" collapsed="false">
      <c r="M92" s="30" t="n">
        <v>66</v>
      </c>
      <c r="N92" s="29" t="n">
        <v>79</v>
      </c>
      <c r="O92" s="30" t="n">
        <v>66</v>
      </c>
      <c r="P92" s="29" t="n">
        <v>85</v>
      </c>
      <c r="Q92" s="30" t="n">
        <v>66</v>
      </c>
      <c r="R92" s="29" t="n">
        <v>96</v>
      </c>
      <c r="S92" s="30" t="n">
        <v>66</v>
      </c>
      <c r="T92" s="29" t="n">
        <v>112</v>
      </c>
    </row>
    <row r="93" customFormat="false" ht="12.75" hidden="false" customHeight="false" outlineLevel="0" collapsed="false">
      <c r="M93" s="25" t="n">
        <v>75</v>
      </c>
      <c r="N93" s="24" t="n">
        <v>88</v>
      </c>
      <c r="O93" s="25" t="n">
        <v>75</v>
      </c>
      <c r="P93" s="24" t="n">
        <v>94</v>
      </c>
      <c r="Q93" s="25" t="n">
        <v>75</v>
      </c>
      <c r="R93" s="24" t="n">
        <v>105</v>
      </c>
      <c r="S93" s="25" t="n">
        <v>75</v>
      </c>
      <c r="T93" s="24" t="n">
        <v>121</v>
      </c>
    </row>
    <row r="94" customFormat="false" ht="12.75" hidden="false" customHeight="false" outlineLevel="0" collapsed="false">
      <c r="M94" s="30" t="n">
        <v>91</v>
      </c>
      <c r="N94" s="29" t="n">
        <v>106</v>
      </c>
      <c r="O94" s="30" t="n">
        <v>91</v>
      </c>
      <c r="P94" s="29" t="n">
        <v>113</v>
      </c>
      <c r="Q94" s="30" t="n">
        <v>91</v>
      </c>
      <c r="R94" s="29" t="n">
        <v>126</v>
      </c>
      <c r="S94" s="30" t="n">
        <v>91</v>
      </c>
      <c r="T94" s="29" t="n">
        <v>145</v>
      </c>
    </row>
    <row r="95" customFormat="false" ht="12.75" hidden="false" customHeight="false" outlineLevel="0" collapsed="false">
      <c r="M95" s="25" t="n">
        <v>104</v>
      </c>
      <c r="N95" s="24" t="n">
        <v>119</v>
      </c>
      <c r="O95" s="25" t="n">
        <v>104</v>
      </c>
      <c r="P95" s="24" t="n">
        <v>126</v>
      </c>
      <c r="Q95" s="25" t="n">
        <v>104</v>
      </c>
      <c r="R95" s="24" t="n">
        <v>139</v>
      </c>
      <c r="S95" s="25" t="n">
        <v>104</v>
      </c>
      <c r="T95" s="24" t="n">
        <v>158</v>
      </c>
    </row>
    <row r="96" customFormat="false" ht="12.75" hidden="false" customHeight="false" outlineLevel="0" collapsed="false">
      <c r="M96" s="30" t="n">
        <v>122</v>
      </c>
      <c r="N96" s="29" t="n">
        <v>140</v>
      </c>
      <c r="O96" s="30" t="n">
        <v>122</v>
      </c>
      <c r="P96" s="29" t="n">
        <v>147</v>
      </c>
      <c r="Q96" s="30" t="n">
        <v>122</v>
      </c>
      <c r="R96" s="29" t="n">
        <v>162</v>
      </c>
      <c r="S96" s="30" t="n">
        <v>122</v>
      </c>
      <c r="T96" s="29" t="n">
        <v>185</v>
      </c>
    </row>
    <row r="97" customFormat="false" ht="12.75" hidden="false" customHeight="false" outlineLevel="0" collapsed="false">
      <c r="M97" s="25" t="n">
        <v>134</v>
      </c>
      <c r="N97" s="24" t="n">
        <v>152</v>
      </c>
      <c r="O97" s="25" t="n">
        <v>134</v>
      </c>
      <c r="P97" s="24" t="n">
        <v>159</v>
      </c>
      <c r="Q97" s="25" t="n">
        <v>134</v>
      </c>
      <c r="R97" s="24" t="n">
        <v>174</v>
      </c>
      <c r="S97" s="25" t="n">
        <v>134</v>
      </c>
      <c r="T97" s="24" t="n">
        <v>198</v>
      </c>
    </row>
    <row r="98" customFormat="false" ht="12.75" hidden="false" customHeight="false" outlineLevel="0" collapsed="false">
      <c r="M98" s="30" t="n">
        <v>146</v>
      </c>
      <c r="N98" s="29" t="n">
        <v>164</v>
      </c>
      <c r="O98" s="30" t="n">
        <v>146</v>
      </c>
      <c r="P98" s="29" t="n">
        <v>171</v>
      </c>
      <c r="Q98" s="30" t="n">
        <v>146</v>
      </c>
      <c r="R98" s="29" t="n">
        <v>186</v>
      </c>
      <c r="S98" s="30" t="n">
        <v>146</v>
      </c>
      <c r="T98" s="29" t="n">
        <v>209</v>
      </c>
    </row>
    <row r="99" customFormat="false" ht="12.75" hidden="false" customHeight="false" outlineLevel="0" collapsed="false">
      <c r="M99" s="25" t="n">
        <v>166</v>
      </c>
      <c r="N99" s="24" t="n">
        <v>186</v>
      </c>
      <c r="O99" s="25" t="n">
        <v>166</v>
      </c>
      <c r="P99" s="24" t="n">
        <v>195</v>
      </c>
      <c r="Q99" s="25" t="n">
        <v>166</v>
      </c>
      <c r="R99" s="24" t="n">
        <v>212</v>
      </c>
      <c r="S99" s="25" t="n">
        <v>166</v>
      </c>
      <c r="T99" s="24" t="n">
        <v>238</v>
      </c>
    </row>
    <row r="100" customFormat="false" ht="12.75" hidden="false" customHeight="false" outlineLevel="0" collapsed="false">
      <c r="M100" s="30" t="n">
        <v>180</v>
      </c>
      <c r="N100" s="29" t="n">
        <v>200</v>
      </c>
      <c r="O100" s="30" t="n">
        <v>180</v>
      </c>
      <c r="P100" s="29" t="n">
        <v>209</v>
      </c>
      <c r="Q100" s="30" t="n">
        <v>180</v>
      </c>
      <c r="R100" s="29" t="n">
        <v>226</v>
      </c>
      <c r="S100" s="30" t="n">
        <v>180</v>
      </c>
      <c r="T100" s="29" t="n">
        <v>252</v>
      </c>
    </row>
    <row r="101" customFormat="false" ht="12.75" hidden="false" customHeight="false" outlineLevel="0" collapsed="false">
      <c r="M101" s="25" t="n">
        <v>196</v>
      </c>
      <c r="N101" s="24" t="n">
        <v>216</v>
      </c>
      <c r="O101" s="25" t="n">
        <v>196</v>
      </c>
      <c r="P101" s="24" t="n">
        <v>225</v>
      </c>
      <c r="Q101" s="25" t="n">
        <v>196</v>
      </c>
      <c r="R101" s="24" t="n">
        <v>242</v>
      </c>
      <c r="S101" s="25" t="n">
        <v>196</v>
      </c>
      <c r="T101" s="24" t="n">
        <v>268</v>
      </c>
    </row>
    <row r="102" customFormat="false" ht="12.75" hidden="false" customHeight="false" outlineLevel="0" collapsed="false">
      <c r="M102" s="30" t="n">
        <v>218</v>
      </c>
      <c r="N102" s="29" t="n">
        <v>241</v>
      </c>
      <c r="O102" s="30" t="n">
        <v>218</v>
      </c>
      <c r="P102" s="29" t="n">
        <v>250</v>
      </c>
      <c r="Q102" s="30" t="n">
        <v>218</v>
      </c>
      <c r="R102" s="29" t="n">
        <v>270</v>
      </c>
      <c r="S102" s="30" t="n">
        <v>218</v>
      </c>
      <c r="T102" s="29" t="n">
        <v>299</v>
      </c>
    </row>
    <row r="103" customFormat="false" ht="12.75" hidden="false" customHeight="false" outlineLevel="0" collapsed="false">
      <c r="M103" s="25" t="n">
        <v>240</v>
      </c>
      <c r="N103" s="24" t="n">
        <v>263</v>
      </c>
      <c r="O103" s="25" t="n">
        <v>240</v>
      </c>
      <c r="P103" s="24" t="n">
        <v>272</v>
      </c>
      <c r="Q103" s="25" t="n">
        <v>240</v>
      </c>
      <c r="R103" s="24" t="n">
        <v>292</v>
      </c>
      <c r="S103" s="25" t="n">
        <v>240</v>
      </c>
      <c r="T103" s="24" t="n">
        <v>321</v>
      </c>
    </row>
    <row r="104" customFormat="false" ht="12.75" hidden="false" customHeight="false" outlineLevel="0" collapsed="false">
      <c r="M104" s="30" t="n">
        <v>268</v>
      </c>
      <c r="N104" s="29" t="n">
        <v>293</v>
      </c>
      <c r="O104" s="30" t="n">
        <v>268</v>
      </c>
      <c r="P104" s="29" t="n">
        <v>304</v>
      </c>
      <c r="Q104" s="30" t="n">
        <v>268</v>
      </c>
      <c r="R104" s="29" t="n">
        <v>325</v>
      </c>
      <c r="S104" s="30" t="n">
        <v>268</v>
      </c>
      <c r="T104" s="29" t="n">
        <v>357</v>
      </c>
    </row>
    <row r="105" customFormat="false" ht="12.75" hidden="false" customHeight="false" outlineLevel="0" collapsed="false">
      <c r="M105" s="25" t="n">
        <v>294</v>
      </c>
      <c r="N105" s="24" t="n">
        <v>319</v>
      </c>
      <c r="O105" s="25" t="n">
        <v>294</v>
      </c>
      <c r="P105" s="24" t="n">
        <v>330</v>
      </c>
      <c r="Q105" s="25" t="n">
        <v>294</v>
      </c>
      <c r="R105" s="24" t="n">
        <v>351</v>
      </c>
      <c r="S105" s="25" t="n">
        <v>294</v>
      </c>
      <c r="T105" s="24" t="n">
        <v>383</v>
      </c>
    </row>
    <row r="106" customFormat="false" ht="12.75" hidden="false" customHeight="false" outlineLevel="0" collapsed="false">
      <c r="M106" s="30" t="n">
        <v>330</v>
      </c>
      <c r="N106" s="29" t="n">
        <v>257</v>
      </c>
      <c r="O106" s="30" t="n">
        <v>330</v>
      </c>
      <c r="P106" s="29" t="n">
        <v>370</v>
      </c>
      <c r="Q106" s="30" t="n">
        <v>330</v>
      </c>
      <c r="R106" s="29" t="n">
        <v>393</v>
      </c>
      <c r="S106" s="30" t="n">
        <v>330</v>
      </c>
      <c r="T106" s="29" t="n">
        <v>427</v>
      </c>
    </row>
    <row r="107" customFormat="false" ht="12.75" hidden="false" customHeight="false" outlineLevel="0" collapsed="false">
      <c r="M107" s="25" t="n">
        <v>360</v>
      </c>
      <c r="N107" s="24" t="n">
        <v>387</v>
      </c>
      <c r="O107" s="25" t="n">
        <v>360</v>
      </c>
      <c r="P107" s="24" t="n">
        <v>400</v>
      </c>
      <c r="Q107" s="25" t="n">
        <v>360</v>
      </c>
      <c r="R107" s="24" t="n">
        <v>423</v>
      </c>
      <c r="S107" s="25" t="n">
        <v>360</v>
      </c>
      <c r="T107" s="24" t="n">
        <v>457</v>
      </c>
    </row>
    <row r="108" customFormat="false" ht="12.75" hidden="false" customHeight="false" outlineLevel="0" collapsed="false">
      <c r="M108" s="28"/>
      <c r="N108" s="28"/>
      <c r="O108" s="28"/>
      <c r="P108" s="28"/>
      <c r="Q108" s="28"/>
      <c r="R108" s="28"/>
      <c r="S108" s="28"/>
      <c r="T108" s="28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3" activeCellId="0" sqref="S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8" min="13" style="1" width="4.99"/>
    <col collapsed="false" customWidth="true" hidden="false" outlineLevel="0" max="20" min="19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 t="n">
        <v>18</v>
      </c>
      <c r="L4" s="19" t="n">
        <v>22</v>
      </c>
      <c r="M4" s="20" t="n">
        <v>18</v>
      </c>
      <c r="N4" s="19" t="n">
        <v>24</v>
      </c>
      <c r="O4" s="20" t="n">
        <v>18</v>
      </c>
      <c r="P4" s="19" t="n">
        <v>28</v>
      </c>
      <c r="Q4" s="20" t="n">
        <v>18</v>
      </c>
      <c r="R4" s="19" t="n">
        <v>32</v>
      </c>
      <c r="S4" s="20" t="n">
        <v>18</v>
      </c>
      <c r="T4" s="19" t="n">
        <v>43</v>
      </c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23</v>
      </c>
      <c r="L5" s="24" t="n">
        <v>28</v>
      </c>
      <c r="M5" s="25" t="n">
        <v>23</v>
      </c>
      <c r="N5" s="24" t="n">
        <v>31</v>
      </c>
      <c r="O5" s="25" t="n">
        <v>23</v>
      </c>
      <c r="P5" s="24" t="n">
        <v>35</v>
      </c>
      <c r="Q5" s="25" t="n">
        <v>23</v>
      </c>
      <c r="R5" s="24" t="n">
        <v>41</v>
      </c>
      <c r="S5" s="25" t="n">
        <v>23</v>
      </c>
      <c r="T5" s="24" t="n">
        <v>53</v>
      </c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28</v>
      </c>
      <c r="L6" s="29" t="n">
        <v>34</v>
      </c>
      <c r="M6" s="30" t="n">
        <v>28</v>
      </c>
      <c r="N6" s="29" t="n">
        <v>37</v>
      </c>
      <c r="O6" s="30" t="n">
        <v>28</v>
      </c>
      <c r="P6" s="29" t="n">
        <v>43</v>
      </c>
      <c r="Q6" s="30" t="n">
        <v>28</v>
      </c>
      <c r="R6" s="29" t="n">
        <v>50</v>
      </c>
      <c r="S6" s="30" t="n">
        <v>28</v>
      </c>
      <c r="T6" s="29" t="n">
        <v>64</v>
      </c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 t="n">
        <v>33</v>
      </c>
      <c r="L7" s="24" t="n">
        <v>41</v>
      </c>
      <c r="M7" s="25" t="n">
        <v>33</v>
      </c>
      <c r="N7" s="24" t="n">
        <v>44</v>
      </c>
      <c r="O7" s="25" t="n">
        <v>33</v>
      </c>
      <c r="P7" s="24" t="n">
        <v>51</v>
      </c>
      <c r="Q7" s="25" t="n">
        <v>33</v>
      </c>
      <c r="R7" s="24" t="n">
        <v>60</v>
      </c>
      <c r="S7" s="25" t="n">
        <v>33</v>
      </c>
      <c r="T7" s="24" t="n">
        <v>76</v>
      </c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24</v>
      </c>
      <c r="C8" s="28"/>
      <c r="D8" s="29"/>
      <c r="E8" s="30"/>
      <c r="F8" s="29"/>
      <c r="G8" s="30"/>
      <c r="H8" s="29"/>
      <c r="I8" s="30"/>
      <c r="J8" s="29"/>
      <c r="K8" s="30" t="n">
        <v>41</v>
      </c>
      <c r="L8" s="29" t="n">
        <v>50</v>
      </c>
      <c r="M8" s="30" t="n">
        <v>41</v>
      </c>
      <c r="N8" s="29" t="n">
        <v>54</v>
      </c>
      <c r="O8" s="30" t="n">
        <v>41</v>
      </c>
      <c r="P8" s="29" t="n">
        <v>62</v>
      </c>
      <c r="Q8" s="30" t="n">
        <v>41</v>
      </c>
      <c r="R8" s="29" t="n">
        <v>74</v>
      </c>
      <c r="S8" s="30" t="n">
        <v>41</v>
      </c>
      <c r="T8" s="29" t="n">
        <v>93</v>
      </c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24</v>
      </c>
      <c r="B9" s="22" t="n">
        <v>30</v>
      </c>
      <c r="C9" s="23"/>
      <c r="D9" s="24"/>
      <c r="E9" s="25"/>
      <c r="F9" s="24"/>
      <c r="G9" s="25"/>
      <c r="H9" s="24"/>
      <c r="I9" s="25"/>
      <c r="J9" s="24"/>
      <c r="K9" s="25" t="n">
        <v>48</v>
      </c>
      <c r="L9" s="24" t="n">
        <v>57</v>
      </c>
      <c r="M9" s="25" t="n">
        <v>48</v>
      </c>
      <c r="N9" s="24" t="n">
        <v>61</v>
      </c>
      <c r="O9" s="25" t="n">
        <v>48</v>
      </c>
      <c r="P9" s="24" t="n">
        <v>69</v>
      </c>
      <c r="Q9" s="25" t="n">
        <v>48</v>
      </c>
      <c r="R9" s="24" t="n">
        <v>81</v>
      </c>
      <c r="S9" s="25" t="n">
        <v>48</v>
      </c>
      <c r="T9" s="24" t="n">
        <v>100</v>
      </c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30</v>
      </c>
      <c r="B10" s="27" t="n">
        <v>40</v>
      </c>
      <c r="C10" s="28"/>
      <c r="D10" s="29"/>
      <c r="E10" s="30"/>
      <c r="F10" s="29"/>
      <c r="G10" s="30"/>
      <c r="H10" s="29"/>
      <c r="I10" s="30"/>
      <c r="J10" s="29"/>
      <c r="K10" s="30" t="n">
        <v>60</v>
      </c>
      <c r="L10" s="29" t="n">
        <v>71</v>
      </c>
      <c r="M10" s="30" t="n">
        <v>60</v>
      </c>
      <c r="N10" s="29" t="n">
        <v>76</v>
      </c>
      <c r="O10" s="30" t="n">
        <v>60</v>
      </c>
      <c r="P10" s="29" t="n">
        <v>85</v>
      </c>
      <c r="Q10" s="30" t="n">
        <v>60</v>
      </c>
      <c r="R10" s="29" t="n">
        <v>99</v>
      </c>
      <c r="S10" s="30" t="n">
        <v>60</v>
      </c>
      <c r="T10" s="29" t="n">
        <v>122</v>
      </c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40</v>
      </c>
      <c r="B11" s="22" t="n">
        <v>50</v>
      </c>
      <c r="C11" s="23"/>
      <c r="D11" s="24"/>
      <c r="E11" s="25"/>
      <c r="F11" s="24"/>
      <c r="G11" s="25"/>
      <c r="H11" s="24"/>
      <c r="I11" s="25"/>
      <c r="J11" s="24"/>
      <c r="K11" s="25" t="n">
        <v>70</v>
      </c>
      <c r="L11" s="24" t="n">
        <v>81</v>
      </c>
      <c r="M11" s="25" t="n">
        <v>70</v>
      </c>
      <c r="N11" s="24" t="n">
        <v>86</v>
      </c>
      <c r="O11" s="25" t="n">
        <v>70</v>
      </c>
      <c r="P11" s="24" t="n">
        <v>95</v>
      </c>
      <c r="Q11" s="25" t="n">
        <v>70</v>
      </c>
      <c r="R11" s="24" t="n">
        <v>109</v>
      </c>
      <c r="S11" s="25" t="n">
        <v>70</v>
      </c>
      <c r="T11" s="24" t="n">
        <v>132</v>
      </c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50</v>
      </c>
      <c r="B12" s="27" t="n">
        <v>65</v>
      </c>
      <c r="C12" s="28"/>
      <c r="D12" s="29"/>
      <c r="E12" s="30"/>
      <c r="F12" s="29"/>
      <c r="G12" s="30"/>
      <c r="H12" s="29"/>
      <c r="I12" s="30"/>
      <c r="J12" s="29"/>
      <c r="K12" s="30" t="n">
        <v>87</v>
      </c>
      <c r="L12" s="29" t="n">
        <v>100</v>
      </c>
      <c r="M12" s="30" t="n">
        <v>87</v>
      </c>
      <c r="N12" s="29" t="n">
        <v>106</v>
      </c>
      <c r="O12" s="30" t="n">
        <v>87</v>
      </c>
      <c r="P12" s="29" t="n">
        <v>117</v>
      </c>
      <c r="Q12" s="30" t="n">
        <v>87</v>
      </c>
      <c r="R12" s="29" t="n">
        <v>133</v>
      </c>
      <c r="S12" s="30" t="n">
        <v>87</v>
      </c>
      <c r="T12" s="29" t="n">
        <v>161</v>
      </c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65</v>
      </c>
      <c r="B13" s="22" t="n">
        <v>80</v>
      </c>
      <c r="C13" s="23"/>
      <c r="D13" s="24"/>
      <c r="E13" s="25"/>
      <c r="F13" s="24"/>
      <c r="G13" s="25"/>
      <c r="H13" s="24"/>
      <c r="I13" s="25"/>
      <c r="J13" s="24"/>
      <c r="K13" s="25" t="n">
        <v>102</v>
      </c>
      <c r="L13" s="24" t="n">
        <v>115</v>
      </c>
      <c r="M13" s="25" t="n">
        <v>102</v>
      </c>
      <c r="N13" s="24" t="n">
        <v>121</v>
      </c>
      <c r="O13" s="25" t="n">
        <v>102</v>
      </c>
      <c r="P13" s="24" t="n">
        <v>132</v>
      </c>
      <c r="Q13" s="25" t="n">
        <v>102</v>
      </c>
      <c r="R13" s="24" t="n">
        <v>148</v>
      </c>
      <c r="S13" s="25" t="n">
        <v>102</v>
      </c>
      <c r="T13" s="24" t="n">
        <v>176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80</v>
      </c>
      <c r="B14" s="27" t="n">
        <v>100</v>
      </c>
      <c r="C14" s="28"/>
      <c r="D14" s="29"/>
      <c r="E14" s="30"/>
      <c r="F14" s="29"/>
      <c r="G14" s="30"/>
      <c r="H14" s="29"/>
      <c r="I14" s="30"/>
      <c r="J14" s="29"/>
      <c r="K14" s="30" t="n">
        <v>124</v>
      </c>
      <c r="L14" s="29" t="n">
        <v>139</v>
      </c>
      <c r="M14" s="30" t="n">
        <v>124</v>
      </c>
      <c r="N14" s="29" t="n">
        <v>146</v>
      </c>
      <c r="O14" s="30" t="n">
        <v>124</v>
      </c>
      <c r="P14" s="29" t="n">
        <v>159</v>
      </c>
      <c r="Q14" s="30" t="n">
        <v>124</v>
      </c>
      <c r="R14" s="29" t="n">
        <v>178</v>
      </c>
      <c r="S14" s="30" t="n">
        <v>124</v>
      </c>
      <c r="T14" s="29" t="n">
        <v>211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100</v>
      </c>
      <c r="B15" s="22" t="n">
        <v>120</v>
      </c>
      <c r="C15" s="23"/>
      <c r="D15" s="24"/>
      <c r="E15" s="25"/>
      <c r="F15" s="24"/>
      <c r="G15" s="25"/>
      <c r="H15" s="24"/>
      <c r="I15" s="25"/>
      <c r="J15" s="24"/>
      <c r="K15" s="25" t="n">
        <v>144</v>
      </c>
      <c r="L15" s="24" t="n">
        <v>159</v>
      </c>
      <c r="M15" s="25" t="n">
        <v>144</v>
      </c>
      <c r="N15" s="24" t="n">
        <v>166</v>
      </c>
      <c r="O15" s="25" t="n">
        <v>144</v>
      </c>
      <c r="P15" s="24" t="n">
        <v>179</v>
      </c>
      <c r="Q15" s="25" t="n">
        <v>144</v>
      </c>
      <c r="R15" s="24" t="n">
        <v>198</v>
      </c>
      <c r="S15" s="25" t="n">
        <v>144</v>
      </c>
      <c r="T15" s="24" t="n">
        <v>231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20</v>
      </c>
      <c r="B16" s="27" t="n">
        <v>140</v>
      </c>
      <c r="C16" s="28"/>
      <c r="D16" s="29"/>
      <c r="E16" s="30"/>
      <c r="F16" s="29"/>
      <c r="G16" s="30"/>
      <c r="H16" s="29"/>
      <c r="I16" s="30"/>
      <c r="J16" s="29"/>
      <c r="K16" s="30" t="n">
        <v>170</v>
      </c>
      <c r="L16" s="29" t="n">
        <v>188</v>
      </c>
      <c r="M16" s="30" t="n">
        <v>170</v>
      </c>
      <c r="N16" s="29" t="n">
        <v>195</v>
      </c>
      <c r="O16" s="30" t="n">
        <v>170</v>
      </c>
      <c r="P16" s="29" t="n">
        <v>210</v>
      </c>
      <c r="Q16" s="30" t="n">
        <v>170</v>
      </c>
      <c r="R16" s="29" t="n">
        <v>233</v>
      </c>
      <c r="S16" s="30" t="n">
        <v>170</v>
      </c>
      <c r="T16" s="29" t="n">
        <v>270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40</v>
      </c>
      <c r="B17" s="22" t="n">
        <v>160</v>
      </c>
      <c r="C17" s="23"/>
      <c r="D17" s="24"/>
      <c r="E17" s="25"/>
      <c r="F17" s="24"/>
      <c r="G17" s="25"/>
      <c r="H17" s="24"/>
      <c r="I17" s="25"/>
      <c r="J17" s="24"/>
      <c r="K17" s="25" t="n">
        <v>190</v>
      </c>
      <c r="L17" s="24" t="n">
        <v>208</v>
      </c>
      <c r="M17" s="25" t="n">
        <v>190</v>
      </c>
      <c r="N17" s="24" t="n">
        <v>215</v>
      </c>
      <c r="O17" s="25" t="n">
        <v>190</v>
      </c>
      <c r="P17" s="24" t="n">
        <v>230</v>
      </c>
      <c r="Q17" s="25" t="n">
        <v>190</v>
      </c>
      <c r="R17" s="24" t="n">
        <v>253</v>
      </c>
      <c r="S17" s="25" t="n">
        <v>190</v>
      </c>
      <c r="T17" s="24" t="n">
        <v>290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60</v>
      </c>
      <c r="B18" s="27" t="n">
        <v>180</v>
      </c>
      <c r="C18" s="28"/>
      <c r="D18" s="29"/>
      <c r="E18" s="30"/>
      <c r="F18" s="29"/>
      <c r="G18" s="30"/>
      <c r="H18" s="29"/>
      <c r="I18" s="30"/>
      <c r="J18" s="29"/>
      <c r="K18" s="30" t="n">
        <v>210</v>
      </c>
      <c r="L18" s="29" t="n">
        <v>228</v>
      </c>
      <c r="M18" s="30" t="n">
        <v>210</v>
      </c>
      <c r="N18" s="29" t="n">
        <v>235</v>
      </c>
      <c r="O18" s="30" t="n">
        <v>210</v>
      </c>
      <c r="P18" s="29" t="n">
        <v>250</v>
      </c>
      <c r="Q18" s="30" t="n">
        <v>210</v>
      </c>
      <c r="R18" s="29" t="n">
        <v>273</v>
      </c>
      <c r="S18" s="30" t="n">
        <v>210</v>
      </c>
      <c r="T18" s="29" t="n">
        <v>310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80</v>
      </c>
      <c r="B19" s="22" t="n">
        <v>200</v>
      </c>
      <c r="C19" s="23"/>
      <c r="D19" s="24"/>
      <c r="E19" s="25"/>
      <c r="F19" s="24"/>
      <c r="G19" s="25"/>
      <c r="H19" s="24"/>
      <c r="I19" s="25"/>
      <c r="J19" s="24"/>
      <c r="K19" s="25" t="n">
        <v>236</v>
      </c>
      <c r="L19" s="24" t="n">
        <v>256</v>
      </c>
      <c r="M19" s="25" t="n">
        <v>236</v>
      </c>
      <c r="N19" s="24" t="n">
        <v>265</v>
      </c>
      <c r="O19" s="25" t="n">
        <v>236</v>
      </c>
      <c r="P19" s="24" t="n">
        <v>282</v>
      </c>
      <c r="Q19" s="25" t="n">
        <v>236</v>
      </c>
      <c r="R19" s="24" t="n">
        <v>308</v>
      </c>
      <c r="S19" s="25" t="n">
        <v>236</v>
      </c>
      <c r="T19" s="24" t="n">
        <v>351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200</v>
      </c>
      <c r="B20" s="27" t="n">
        <v>225</v>
      </c>
      <c r="C20" s="28"/>
      <c r="D20" s="29"/>
      <c r="E20" s="30"/>
      <c r="F20" s="29"/>
      <c r="G20" s="30"/>
      <c r="H20" s="29"/>
      <c r="I20" s="30"/>
      <c r="J20" s="29"/>
      <c r="K20" s="30" t="n">
        <v>258</v>
      </c>
      <c r="L20" s="29" t="n">
        <v>278</v>
      </c>
      <c r="M20" s="30" t="n">
        <v>258</v>
      </c>
      <c r="N20" s="29" t="n">
        <v>287</v>
      </c>
      <c r="O20" s="30" t="n">
        <v>258</v>
      </c>
      <c r="P20" s="29" t="n">
        <v>304</v>
      </c>
      <c r="Q20" s="30" t="n">
        <v>258</v>
      </c>
      <c r="R20" s="29" t="n">
        <v>330</v>
      </c>
      <c r="S20" s="30" t="n">
        <v>258</v>
      </c>
      <c r="T20" s="29" t="n">
        <v>373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25</v>
      </c>
      <c r="B21" s="22" t="n">
        <v>250</v>
      </c>
      <c r="C21" s="23"/>
      <c r="D21" s="24"/>
      <c r="E21" s="25"/>
      <c r="F21" s="24"/>
      <c r="G21" s="25"/>
      <c r="H21" s="24"/>
      <c r="I21" s="25"/>
      <c r="J21" s="24"/>
      <c r="K21" s="25" t="n">
        <v>284</v>
      </c>
      <c r="L21" s="24" t="n">
        <v>304</v>
      </c>
      <c r="M21" s="25" t="n">
        <v>284</v>
      </c>
      <c r="N21" s="24" t="n">
        <v>313</v>
      </c>
      <c r="O21" s="25" t="n">
        <v>284</v>
      </c>
      <c r="P21" s="24" t="n">
        <v>330</v>
      </c>
      <c r="Q21" s="25" t="n">
        <v>284</v>
      </c>
      <c r="R21" s="24" t="n">
        <v>356</v>
      </c>
      <c r="S21" s="25" t="n">
        <v>284</v>
      </c>
      <c r="T21" s="24" t="n">
        <v>399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50</v>
      </c>
      <c r="B22" s="27" t="n">
        <v>280</v>
      </c>
      <c r="C22" s="28"/>
      <c r="D22" s="29"/>
      <c r="E22" s="30"/>
      <c r="F22" s="29"/>
      <c r="G22" s="30"/>
      <c r="H22" s="29"/>
      <c r="I22" s="30"/>
      <c r="J22" s="29"/>
      <c r="K22" s="30" t="n">
        <v>315</v>
      </c>
      <c r="L22" s="29" t="n">
        <v>338</v>
      </c>
      <c r="M22" s="30" t="n">
        <v>315</v>
      </c>
      <c r="N22" s="29" t="n">
        <v>347</v>
      </c>
      <c r="O22" s="30" t="n">
        <v>315</v>
      </c>
      <c r="P22" s="29" t="n">
        <v>367</v>
      </c>
      <c r="Q22" s="30" t="n">
        <v>315</v>
      </c>
      <c r="R22" s="29" t="n">
        <v>396</v>
      </c>
      <c r="S22" s="30" t="n">
        <v>315</v>
      </c>
      <c r="T22" s="29" t="n">
        <v>445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80</v>
      </c>
      <c r="B23" s="22" t="n">
        <v>315</v>
      </c>
      <c r="C23" s="23"/>
      <c r="D23" s="24"/>
      <c r="E23" s="25"/>
      <c r="F23" s="24"/>
      <c r="G23" s="25"/>
      <c r="H23" s="24"/>
      <c r="I23" s="25"/>
      <c r="J23" s="24"/>
      <c r="K23" s="25" t="n">
        <v>350</v>
      </c>
      <c r="L23" s="24" t="n">
        <v>373</v>
      </c>
      <c r="M23" s="25" t="n">
        <v>350</v>
      </c>
      <c r="N23" s="24" t="n">
        <v>382</v>
      </c>
      <c r="O23" s="25" t="n">
        <v>350</v>
      </c>
      <c r="P23" s="24" t="n">
        <v>402</v>
      </c>
      <c r="Q23" s="25" t="n">
        <v>350</v>
      </c>
      <c r="R23" s="24" t="n">
        <v>431</v>
      </c>
      <c r="S23" s="25" t="n">
        <v>350</v>
      </c>
      <c r="T23" s="24" t="n">
        <v>480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315</v>
      </c>
      <c r="B24" s="27" t="n">
        <v>355</v>
      </c>
      <c r="C24" s="28"/>
      <c r="D24" s="29"/>
      <c r="E24" s="30"/>
      <c r="F24" s="29"/>
      <c r="G24" s="30"/>
      <c r="H24" s="29"/>
      <c r="I24" s="30"/>
      <c r="J24" s="29"/>
      <c r="K24" s="30" t="n">
        <v>390</v>
      </c>
      <c r="L24" s="29" t="n">
        <v>415</v>
      </c>
      <c r="M24" s="30" t="n">
        <v>390</v>
      </c>
      <c r="N24" s="29" t="n">
        <v>426</v>
      </c>
      <c r="O24" s="30" t="n">
        <v>390</v>
      </c>
      <c r="P24" s="29" t="n">
        <v>447</v>
      </c>
      <c r="Q24" s="30" t="n">
        <v>390</v>
      </c>
      <c r="R24" s="29" t="n">
        <v>479</v>
      </c>
      <c r="S24" s="30" t="n">
        <v>390</v>
      </c>
      <c r="T24" s="29" t="n">
        <v>530</v>
      </c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55</v>
      </c>
      <c r="B25" s="22" t="n">
        <v>400</v>
      </c>
      <c r="C25" s="23"/>
      <c r="D25" s="24"/>
      <c r="E25" s="25"/>
      <c r="F25" s="24"/>
      <c r="G25" s="25"/>
      <c r="H25" s="24"/>
      <c r="I25" s="25"/>
      <c r="J25" s="24"/>
      <c r="K25" s="25" t="n">
        <v>435</v>
      </c>
      <c r="L25" s="24" t="n">
        <v>460</v>
      </c>
      <c r="M25" s="25" t="n">
        <v>435</v>
      </c>
      <c r="N25" s="24" t="n">
        <v>471</v>
      </c>
      <c r="O25" s="25" t="n">
        <v>435</v>
      </c>
      <c r="P25" s="24" t="n">
        <v>492</v>
      </c>
      <c r="Q25" s="25" t="n">
        <v>435</v>
      </c>
      <c r="R25" s="24" t="n">
        <v>524</v>
      </c>
      <c r="S25" s="25" t="n">
        <v>435</v>
      </c>
      <c r="T25" s="24" t="n">
        <v>575</v>
      </c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400</v>
      </c>
      <c r="B26" s="27" t="n">
        <v>450</v>
      </c>
      <c r="C26" s="28"/>
      <c r="D26" s="29"/>
      <c r="E26" s="30"/>
      <c r="F26" s="29"/>
      <c r="G26" s="30"/>
      <c r="H26" s="29"/>
      <c r="I26" s="30"/>
      <c r="J26" s="29"/>
      <c r="K26" s="30" t="n">
        <v>490</v>
      </c>
      <c r="L26" s="29" t="n">
        <v>517</v>
      </c>
      <c r="M26" s="30" t="n">
        <v>490</v>
      </c>
      <c r="N26" s="29" t="n">
        <v>530</v>
      </c>
      <c r="O26" s="30" t="n">
        <v>490</v>
      </c>
      <c r="P26" s="29" t="n">
        <v>553</v>
      </c>
      <c r="Q26" s="30" t="n">
        <v>490</v>
      </c>
      <c r="R26" s="29" t="n">
        <v>587</v>
      </c>
      <c r="S26" s="30" t="n">
        <v>490</v>
      </c>
      <c r="T26" s="29" t="n">
        <v>645</v>
      </c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50</v>
      </c>
      <c r="B27" s="22" t="n">
        <v>500</v>
      </c>
      <c r="C27" s="23"/>
      <c r="D27" s="24"/>
      <c r="E27" s="25"/>
      <c r="F27" s="24"/>
      <c r="G27" s="25"/>
      <c r="H27" s="24"/>
      <c r="I27" s="25"/>
      <c r="J27" s="24"/>
      <c r="K27" s="25" t="n">
        <v>540</v>
      </c>
      <c r="L27" s="24" t="n">
        <v>567</v>
      </c>
      <c r="M27" s="25" t="n">
        <v>540</v>
      </c>
      <c r="N27" s="24" t="n">
        <v>580</v>
      </c>
      <c r="O27" s="25" t="n">
        <v>540</v>
      </c>
      <c r="P27" s="24" t="n">
        <v>603</v>
      </c>
      <c r="Q27" s="25" t="n">
        <v>540</v>
      </c>
      <c r="R27" s="24" t="n">
        <v>637</v>
      </c>
      <c r="S27" s="25" t="n">
        <v>540</v>
      </c>
      <c r="T27" s="24" t="n">
        <v>695</v>
      </c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2.75" hidden="false" customHeight="false" outlineLevel="0" collapsed="false">
      <c r="A28" s="27" t="n">
        <f aca="false">B27</f>
        <v>500</v>
      </c>
      <c r="B28" s="27" t="n">
        <v>560</v>
      </c>
      <c r="C28" s="28"/>
      <c r="D28" s="29"/>
      <c r="E28" s="30"/>
      <c r="F28" s="29"/>
      <c r="G28" s="30"/>
      <c r="H28" s="29"/>
      <c r="I28" s="30"/>
      <c r="J28" s="29"/>
      <c r="K28" s="30"/>
      <c r="L28" s="29"/>
      <c r="M28" s="30" t="n">
        <v>600</v>
      </c>
      <c r="N28" s="29" t="n">
        <v>644</v>
      </c>
      <c r="O28" s="30" t="n">
        <v>600</v>
      </c>
      <c r="P28" s="29" t="n">
        <v>670</v>
      </c>
      <c r="Q28" s="30" t="n">
        <v>600</v>
      </c>
      <c r="R28" s="29" t="n">
        <v>710</v>
      </c>
      <c r="S28" s="30"/>
      <c r="T28" s="29"/>
      <c r="U28" s="30"/>
      <c r="V28" s="29"/>
      <c r="W28" s="30"/>
      <c r="X28" s="29"/>
      <c r="Y28" s="30"/>
      <c r="Z28" s="29"/>
      <c r="AA28" s="30"/>
      <c r="AB28" s="29"/>
      <c r="AC28" s="30"/>
      <c r="AD28" s="29"/>
      <c r="AE28" s="30"/>
      <c r="AF28" s="29"/>
      <c r="AG28" s="30"/>
      <c r="AH28" s="29"/>
      <c r="AI28" s="30"/>
      <c r="AJ28" s="29"/>
      <c r="AK28" s="30"/>
      <c r="AL28" s="31"/>
    </row>
    <row r="29" customFormat="false" ht="12.75" hidden="false" customHeight="false" outlineLevel="0" collapsed="false">
      <c r="A29" s="22" t="n">
        <f aca="false">B28</f>
        <v>560</v>
      </c>
      <c r="B29" s="22" t="n">
        <v>630</v>
      </c>
      <c r="C29" s="23"/>
      <c r="D29" s="24"/>
      <c r="E29" s="25"/>
      <c r="F29" s="24"/>
      <c r="G29" s="25"/>
      <c r="H29" s="24"/>
      <c r="I29" s="25"/>
      <c r="J29" s="24"/>
      <c r="K29" s="25"/>
      <c r="L29" s="24"/>
      <c r="M29" s="25" t="n">
        <v>660</v>
      </c>
      <c r="N29" s="24" t="n">
        <v>704</v>
      </c>
      <c r="O29" s="25" t="n">
        <v>660</v>
      </c>
      <c r="P29" s="24" t="n">
        <v>730</v>
      </c>
      <c r="Q29" s="25" t="n">
        <v>660</v>
      </c>
      <c r="R29" s="24" t="n">
        <v>770</v>
      </c>
      <c r="S29" s="25"/>
      <c r="T29" s="24"/>
      <c r="U29" s="25"/>
      <c r="V29" s="24"/>
      <c r="W29" s="25"/>
      <c r="X29" s="24"/>
      <c r="Y29" s="25"/>
      <c r="Z29" s="24"/>
      <c r="AA29" s="25"/>
      <c r="AB29" s="24"/>
      <c r="AC29" s="25"/>
      <c r="AD29" s="24"/>
      <c r="AE29" s="25"/>
      <c r="AF29" s="24"/>
      <c r="AG29" s="25"/>
      <c r="AH29" s="24"/>
      <c r="AI29" s="25"/>
      <c r="AJ29" s="24"/>
      <c r="AK29" s="25"/>
      <c r="AL29" s="26"/>
    </row>
    <row r="30" customFormat="false" ht="12.75" hidden="false" customHeight="false" outlineLevel="0" collapsed="false">
      <c r="A30" s="27" t="n">
        <f aca="false">B29</f>
        <v>630</v>
      </c>
      <c r="B30" s="27" t="n">
        <v>710</v>
      </c>
      <c r="C30" s="28"/>
      <c r="D30" s="29"/>
      <c r="E30" s="30"/>
      <c r="F30" s="29"/>
      <c r="G30" s="30"/>
      <c r="H30" s="29"/>
      <c r="I30" s="30"/>
      <c r="J30" s="29"/>
      <c r="K30" s="30"/>
      <c r="L30" s="29"/>
      <c r="M30" s="30" t="n">
        <v>740</v>
      </c>
      <c r="N30" s="29" t="n">
        <v>790</v>
      </c>
      <c r="O30" s="30" t="n">
        <v>740</v>
      </c>
      <c r="P30" s="29" t="n">
        <v>820</v>
      </c>
      <c r="Q30" s="30" t="n">
        <v>740</v>
      </c>
      <c r="R30" s="29" t="n">
        <v>865</v>
      </c>
      <c r="S30" s="30"/>
      <c r="T30" s="29"/>
      <c r="U30" s="30"/>
      <c r="V30" s="29"/>
      <c r="W30" s="30"/>
      <c r="X30" s="29"/>
      <c r="Y30" s="30"/>
      <c r="Z30" s="29"/>
      <c r="AA30" s="30"/>
      <c r="AB30" s="29"/>
      <c r="AC30" s="30"/>
      <c r="AD30" s="29"/>
      <c r="AE30" s="30"/>
      <c r="AF30" s="29"/>
      <c r="AG30" s="30"/>
      <c r="AH30" s="29"/>
      <c r="AI30" s="30"/>
      <c r="AJ30" s="29"/>
      <c r="AK30" s="30"/>
      <c r="AL30" s="31"/>
    </row>
    <row r="31" customFormat="false" ht="12.75" hidden="false" customHeight="false" outlineLevel="0" collapsed="false">
      <c r="A31" s="22" t="n">
        <f aca="false">B30</f>
        <v>710</v>
      </c>
      <c r="B31" s="22" t="n">
        <v>800</v>
      </c>
      <c r="C31" s="23"/>
      <c r="D31" s="24"/>
      <c r="E31" s="25"/>
      <c r="F31" s="24"/>
      <c r="G31" s="25"/>
      <c r="H31" s="24"/>
      <c r="I31" s="25"/>
      <c r="J31" s="24"/>
      <c r="K31" s="25"/>
      <c r="L31" s="24"/>
      <c r="M31" s="25" t="n">
        <v>840</v>
      </c>
      <c r="N31" s="24" t="n">
        <v>890</v>
      </c>
      <c r="O31" s="25" t="n">
        <v>840</v>
      </c>
      <c r="P31" s="24" t="n">
        <v>920</v>
      </c>
      <c r="Q31" s="25" t="n">
        <v>840</v>
      </c>
      <c r="R31" s="24" t="n">
        <v>965</v>
      </c>
      <c r="S31" s="25"/>
      <c r="T31" s="24"/>
      <c r="U31" s="25"/>
      <c r="V31" s="24"/>
      <c r="W31" s="25"/>
      <c r="X31" s="24"/>
      <c r="Y31" s="25"/>
      <c r="Z31" s="24"/>
      <c r="AA31" s="25"/>
      <c r="AB31" s="24"/>
      <c r="AC31" s="25"/>
      <c r="AD31" s="24"/>
      <c r="AE31" s="25"/>
      <c r="AF31" s="24"/>
      <c r="AG31" s="25"/>
      <c r="AH31" s="24"/>
      <c r="AI31" s="25"/>
      <c r="AJ31" s="24"/>
      <c r="AK31" s="25"/>
      <c r="AL31" s="26"/>
    </row>
    <row r="32" customFormat="false" ht="12.75" hidden="false" customHeight="false" outlineLevel="0" collapsed="false">
      <c r="A32" s="27" t="n">
        <f aca="false">B31</f>
        <v>800</v>
      </c>
      <c r="B32" s="27" t="n">
        <v>900</v>
      </c>
      <c r="C32" s="28"/>
      <c r="D32" s="29"/>
      <c r="E32" s="30"/>
      <c r="F32" s="29"/>
      <c r="G32" s="30"/>
      <c r="H32" s="29"/>
      <c r="I32" s="30"/>
      <c r="J32" s="29"/>
      <c r="K32" s="30"/>
      <c r="L32" s="29"/>
      <c r="M32" s="30" t="n">
        <v>940</v>
      </c>
      <c r="N32" s="29" t="n">
        <v>996</v>
      </c>
      <c r="O32" s="30" t="n">
        <v>940</v>
      </c>
      <c r="P32" s="29" t="n">
        <v>1030</v>
      </c>
      <c r="Q32" s="30" t="n">
        <v>940</v>
      </c>
      <c r="R32" s="29" t="n">
        <v>1080</v>
      </c>
      <c r="S32" s="30"/>
      <c r="T32" s="29"/>
      <c r="U32" s="30"/>
      <c r="V32" s="29"/>
      <c r="W32" s="30"/>
      <c r="X32" s="29"/>
      <c r="Y32" s="30"/>
      <c r="Z32" s="29"/>
      <c r="AA32" s="30"/>
      <c r="AB32" s="29"/>
      <c r="AC32" s="30"/>
      <c r="AD32" s="29"/>
      <c r="AE32" s="30"/>
      <c r="AF32" s="29"/>
      <c r="AG32" s="30"/>
      <c r="AH32" s="29"/>
      <c r="AI32" s="30"/>
      <c r="AJ32" s="29"/>
      <c r="AK32" s="30"/>
      <c r="AL32" s="31"/>
    </row>
    <row r="33" customFormat="false" ht="12.75" hidden="false" customHeight="false" outlineLevel="0" collapsed="false">
      <c r="A33" s="22" t="n">
        <f aca="false">B32</f>
        <v>900</v>
      </c>
      <c r="B33" s="22" t="n">
        <v>1000</v>
      </c>
      <c r="C33" s="23"/>
      <c r="D33" s="24"/>
      <c r="E33" s="25"/>
      <c r="F33" s="24"/>
      <c r="G33" s="25"/>
      <c r="H33" s="24"/>
      <c r="I33" s="25"/>
      <c r="J33" s="24"/>
      <c r="K33" s="25"/>
      <c r="L33" s="24"/>
      <c r="M33" s="25" t="n">
        <v>1050</v>
      </c>
      <c r="N33" s="24" t="n">
        <v>1106</v>
      </c>
      <c r="O33" s="25" t="n">
        <v>1050</v>
      </c>
      <c r="P33" s="24" t="n">
        <v>1140</v>
      </c>
      <c r="Q33" s="25" t="n">
        <v>1050</v>
      </c>
      <c r="R33" s="24" t="n">
        <v>1190</v>
      </c>
      <c r="S33" s="25"/>
      <c r="T33" s="24"/>
      <c r="U33" s="25"/>
      <c r="V33" s="24"/>
      <c r="W33" s="25"/>
      <c r="X33" s="24"/>
      <c r="Y33" s="25"/>
      <c r="Z33" s="24"/>
      <c r="AA33" s="25"/>
      <c r="AB33" s="24"/>
      <c r="AC33" s="25"/>
      <c r="AD33" s="24"/>
      <c r="AE33" s="25"/>
      <c r="AF33" s="24"/>
      <c r="AG33" s="25"/>
      <c r="AH33" s="24"/>
      <c r="AI33" s="25"/>
      <c r="AJ33" s="24"/>
      <c r="AK33" s="25"/>
      <c r="AL33" s="26"/>
    </row>
    <row r="34" customFormat="false" ht="12.75" hidden="false" customHeight="false" outlineLevel="0" collapsed="false">
      <c r="A34" s="27" t="n">
        <f aca="false">B33</f>
        <v>1000</v>
      </c>
      <c r="B34" s="27" t="n">
        <v>1120</v>
      </c>
      <c r="C34" s="28"/>
      <c r="D34" s="29"/>
      <c r="E34" s="30"/>
      <c r="F34" s="29"/>
      <c r="G34" s="30"/>
      <c r="H34" s="29"/>
      <c r="I34" s="30"/>
      <c r="J34" s="29"/>
      <c r="K34" s="30"/>
      <c r="L34" s="29"/>
      <c r="M34" s="30" t="n">
        <v>1150</v>
      </c>
      <c r="N34" s="29" t="n">
        <v>1216</v>
      </c>
      <c r="O34" s="30" t="n">
        <v>1150</v>
      </c>
      <c r="P34" s="29" t="n">
        <v>1255</v>
      </c>
      <c r="Q34" s="30" t="n">
        <v>1150</v>
      </c>
      <c r="R34" s="29" t="n">
        <v>1315</v>
      </c>
      <c r="S34" s="30"/>
      <c r="T34" s="29"/>
      <c r="U34" s="30"/>
      <c r="V34" s="29"/>
      <c r="W34" s="30"/>
      <c r="X34" s="29"/>
      <c r="Y34" s="30"/>
      <c r="Z34" s="29"/>
      <c r="AA34" s="30"/>
      <c r="AB34" s="29"/>
      <c r="AC34" s="30"/>
      <c r="AD34" s="29"/>
      <c r="AE34" s="30"/>
      <c r="AF34" s="29"/>
      <c r="AG34" s="30"/>
      <c r="AH34" s="29"/>
      <c r="AI34" s="30"/>
      <c r="AJ34" s="29"/>
      <c r="AK34" s="30"/>
      <c r="AL34" s="31"/>
    </row>
    <row r="35" customFormat="false" ht="12.75" hidden="false" customHeight="false" outlineLevel="0" collapsed="false">
      <c r="A35" s="22" t="n">
        <f aca="false">B34</f>
        <v>1120</v>
      </c>
      <c r="B35" s="22" t="n">
        <v>1250</v>
      </c>
      <c r="C35" s="23"/>
      <c r="D35" s="24"/>
      <c r="E35" s="25"/>
      <c r="F35" s="24"/>
      <c r="G35" s="25"/>
      <c r="H35" s="24"/>
      <c r="I35" s="25"/>
      <c r="J35" s="24"/>
      <c r="K35" s="25"/>
      <c r="L35" s="24"/>
      <c r="M35" s="25" t="n">
        <v>1300</v>
      </c>
      <c r="N35" s="24" t="n">
        <v>1366</v>
      </c>
      <c r="O35" s="25" t="n">
        <v>1300</v>
      </c>
      <c r="P35" s="24" t="n">
        <v>1405</v>
      </c>
      <c r="Q35" s="25" t="n">
        <v>1300</v>
      </c>
      <c r="R35" s="24" t="n">
        <v>1465</v>
      </c>
      <c r="S35" s="25"/>
      <c r="T35" s="24"/>
      <c r="U35" s="25"/>
      <c r="V35" s="24"/>
      <c r="W35" s="25"/>
      <c r="X35" s="24"/>
      <c r="Y35" s="25"/>
      <c r="Z35" s="24"/>
      <c r="AA35" s="25"/>
      <c r="AB35" s="24"/>
      <c r="AC35" s="25"/>
      <c r="AD35" s="24"/>
      <c r="AE35" s="25"/>
      <c r="AF35" s="24"/>
      <c r="AG35" s="25"/>
      <c r="AH35" s="24"/>
      <c r="AI35" s="25"/>
      <c r="AJ35" s="24"/>
      <c r="AK35" s="25"/>
      <c r="AL35" s="26"/>
    </row>
    <row r="36" customFormat="false" ht="12.75" hidden="false" customHeight="false" outlineLevel="0" collapsed="false">
      <c r="A36" s="27" t="n">
        <f aca="false">B35</f>
        <v>1250</v>
      </c>
      <c r="B36" s="27" t="n">
        <v>1400</v>
      </c>
      <c r="C36" s="28"/>
      <c r="D36" s="29"/>
      <c r="E36" s="30"/>
      <c r="F36" s="29"/>
      <c r="G36" s="30"/>
      <c r="H36" s="29"/>
      <c r="I36" s="30"/>
      <c r="J36" s="29"/>
      <c r="K36" s="30"/>
      <c r="L36" s="29"/>
      <c r="M36" s="30" t="n">
        <v>1450</v>
      </c>
      <c r="N36" s="29" t="n">
        <v>1528</v>
      </c>
      <c r="O36" s="30" t="n">
        <v>1450</v>
      </c>
      <c r="P36" s="29" t="n">
        <v>1575</v>
      </c>
      <c r="Q36" s="30" t="n">
        <v>1450</v>
      </c>
      <c r="R36" s="29" t="n">
        <v>1645</v>
      </c>
      <c r="S36" s="30"/>
      <c r="T36" s="29"/>
      <c r="U36" s="30"/>
      <c r="V36" s="29"/>
      <c r="W36" s="30"/>
      <c r="X36" s="29"/>
      <c r="Y36" s="30"/>
      <c r="Z36" s="29"/>
      <c r="AA36" s="30"/>
      <c r="AB36" s="29"/>
      <c r="AC36" s="30"/>
      <c r="AD36" s="29"/>
      <c r="AE36" s="30"/>
      <c r="AF36" s="29"/>
      <c r="AG36" s="30"/>
      <c r="AH36" s="29"/>
      <c r="AI36" s="30"/>
      <c r="AJ36" s="29"/>
      <c r="AK36" s="30"/>
      <c r="AL36" s="31"/>
    </row>
    <row r="37" customFormat="false" ht="12.75" hidden="false" customHeight="false" outlineLevel="0" collapsed="false">
      <c r="A37" s="22" t="n">
        <f aca="false">B36</f>
        <v>1400</v>
      </c>
      <c r="B37" s="22" t="n">
        <v>1600</v>
      </c>
      <c r="C37" s="23"/>
      <c r="D37" s="24"/>
      <c r="E37" s="25"/>
      <c r="F37" s="24"/>
      <c r="G37" s="25"/>
      <c r="H37" s="24"/>
      <c r="I37" s="25"/>
      <c r="J37" s="24"/>
      <c r="K37" s="25"/>
      <c r="L37" s="24"/>
      <c r="M37" s="25" t="n">
        <v>1600</v>
      </c>
      <c r="N37" s="24" t="n">
        <v>1678</v>
      </c>
      <c r="O37" s="25" t="n">
        <v>1600</v>
      </c>
      <c r="P37" s="24" t="n">
        <v>1725</v>
      </c>
      <c r="Q37" s="25" t="n">
        <v>1600</v>
      </c>
      <c r="R37" s="24" t="n">
        <v>1795</v>
      </c>
      <c r="S37" s="25"/>
      <c r="T37" s="24"/>
      <c r="U37" s="25"/>
      <c r="V37" s="24"/>
      <c r="W37" s="25"/>
      <c r="X37" s="24"/>
      <c r="Y37" s="25"/>
      <c r="Z37" s="24"/>
      <c r="AA37" s="25"/>
      <c r="AB37" s="24"/>
      <c r="AC37" s="25"/>
      <c r="AD37" s="24"/>
      <c r="AE37" s="25"/>
      <c r="AF37" s="24"/>
      <c r="AG37" s="25"/>
      <c r="AH37" s="24"/>
      <c r="AI37" s="25"/>
      <c r="AJ37" s="24"/>
      <c r="AK37" s="25"/>
      <c r="AL37" s="26"/>
    </row>
    <row r="38" customFormat="false" ht="12.75" hidden="false" customHeight="false" outlineLevel="0" collapsed="false">
      <c r="A38" s="27" t="n">
        <f aca="false">B37</f>
        <v>1600</v>
      </c>
      <c r="B38" s="27" t="n">
        <v>1800</v>
      </c>
      <c r="C38" s="28"/>
      <c r="D38" s="29"/>
      <c r="E38" s="30"/>
      <c r="F38" s="29"/>
      <c r="G38" s="30"/>
      <c r="H38" s="29"/>
      <c r="I38" s="30"/>
      <c r="J38" s="29"/>
      <c r="K38" s="30"/>
      <c r="L38" s="29"/>
      <c r="M38" s="30" t="n">
        <v>1850</v>
      </c>
      <c r="N38" s="29" t="n">
        <v>1942</v>
      </c>
      <c r="O38" s="30" t="n">
        <v>1850</v>
      </c>
      <c r="P38" s="29" t="n">
        <v>2000</v>
      </c>
      <c r="Q38" s="30" t="n">
        <v>1850</v>
      </c>
      <c r="R38" s="29" t="n">
        <v>2080</v>
      </c>
      <c r="S38" s="30"/>
      <c r="T38" s="29"/>
      <c r="U38" s="30"/>
      <c r="V38" s="29"/>
      <c r="W38" s="30"/>
      <c r="X38" s="29"/>
      <c r="Y38" s="30"/>
      <c r="Z38" s="29"/>
      <c r="AA38" s="30"/>
      <c r="AB38" s="29"/>
      <c r="AC38" s="30"/>
      <c r="AD38" s="29"/>
      <c r="AE38" s="30"/>
      <c r="AF38" s="29"/>
      <c r="AG38" s="30"/>
      <c r="AH38" s="29"/>
      <c r="AI38" s="30"/>
      <c r="AJ38" s="29"/>
      <c r="AK38" s="30"/>
      <c r="AL38" s="31"/>
    </row>
    <row r="39" customFormat="false" ht="12.75" hidden="false" customHeight="false" outlineLevel="0" collapsed="false">
      <c r="A39" s="22" t="n">
        <f aca="false">B38</f>
        <v>1800</v>
      </c>
      <c r="B39" s="22" t="n">
        <v>2000</v>
      </c>
      <c r="C39" s="23"/>
      <c r="D39" s="24"/>
      <c r="E39" s="25"/>
      <c r="F39" s="24"/>
      <c r="G39" s="25"/>
      <c r="H39" s="24"/>
      <c r="I39" s="25"/>
      <c r="J39" s="24"/>
      <c r="K39" s="25"/>
      <c r="L39" s="24"/>
      <c r="M39" s="25" t="n">
        <v>2000</v>
      </c>
      <c r="N39" s="24" t="n">
        <v>2092</v>
      </c>
      <c r="O39" s="25" t="n">
        <v>2000</v>
      </c>
      <c r="P39" s="24" t="n">
        <v>2150</v>
      </c>
      <c r="Q39" s="25" t="n">
        <v>2000</v>
      </c>
      <c r="R39" s="24" t="n">
        <v>2290</v>
      </c>
      <c r="S39" s="25"/>
      <c r="T39" s="24"/>
      <c r="U39" s="25"/>
      <c r="V39" s="24"/>
      <c r="W39" s="25"/>
      <c r="X39" s="24"/>
      <c r="Y39" s="25"/>
      <c r="Z39" s="24"/>
      <c r="AA39" s="25"/>
      <c r="AB39" s="24"/>
      <c r="AC39" s="25"/>
      <c r="AD39" s="24"/>
      <c r="AE39" s="25"/>
      <c r="AF39" s="24"/>
      <c r="AG39" s="25"/>
      <c r="AH39" s="24"/>
      <c r="AI39" s="25"/>
      <c r="AJ39" s="24"/>
      <c r="AK39" s="25"/>
      <c r="AL39" s="26"/>
    </row>
    <row r="40" customFormat="false" ht="12.75" hidden="false" customHeight="false" outlineLevel="0" collapsed="false">
      <c r="A40" s="27" t="n">
        <f aca="false">B39</f>
        <v>2000</v>
      </c>
      <c r="B40" s="27" t="n">
        <v>2240</v>
      </c>
      <c r="C40" s="28"/>
      <c r="D40" s="29"/>
      <c r="E40" s="30"/>
      <c r="F40" s="29"/>
      <c r="G40" s="30"/>
      <c r="H40" s="29"/>
      <c r="I40" s="30"/>
      <c r="J40" s="29"/>
      <c r="K40" s="30"/>
      <c r="L40" s="29"/>
      <c r="M40" s="30" t="n">
        <v>2300</v>
      </c>
      <c r="N40" s="29" t="n">
        <v>2410</v>
      </c>
      <c r="O40" s="30" t="n">
        <v>2300</v>
      </c>
      <c r="P40" s="29" t="n">
        <v>2475</v>
      </c>
      <c r="Q40" s="30" t="n">
        <v>2300</v>
      </c>
      <c r="R40" s="29" t="n">
        <v>2580</v>
      </c>
      <c r="S40" s="30"/>
      <c r="T40" s="29"/>
      <c r="U40" s="30"/>
      <c r="V40" s="29"/>
      <c r="W40" s="30"/>
      <c r="X40" s="29"/>
      <c r="Y40" s="30"/>
      <c r="Z40" s="29"/>
      <c r="AA40" s="30"/>
      <c r="AB40" s="29"/>
      <c r="AC40" s="30"/>
      <c r="AD40" s="29"/>
      <c r="AE40" s="30"/>
      <c r="AF40" s="29"/>
      <c r="AG40" s="30"/>
      <c r="AH40" s="29"/>
      <c r="AI40" s="30"/>
      <c r="AJ40" s="29"/>
      <c r="AK40" s="30"/>
      <c r="AL40" s="31"/>
    </row>
    <row r="41" customFormat="false" ht="12.75" hidden="false" customHeight="false" outlineLevel="0" collapsed="false">
      <c r="A41" s="22" t="n">
        <f aca="false">B40</f>
        <v>2240</v>
      </c>
      <c r="B41" s="22" t="n">
        <v>2500</v>
      </c>
      <c r="C41" s="23"/>
      <c r="D41" s="24"/>
      <c r="E41" s="25"/>
      <c r="F41" s="24"/>
      <c r="G41" s="25"/>
      <c r="H41" s="24"/>
      <c r="I41" s="25"/>
      <c r="J41" s="24"/>
      <c r="K41" s="25"/>
      <c r="L41" s="24"/>
      <c r="M41" s="25" t="n">
        <v>2500</v>
      </c>
      <c r="N41" s="24" t="n">
        <v>2610</v>
      </c>
      <c r="O41" s="25" t="n">
        <v>2500</v>
      </c>
      <c r="P41" s="24" t="n">
        <v>2675</v>
      </c>
      <c r="Q41" s="25" t="n">
        <v>2500</v>
      </c>
      <c r="R41" s="24" t="n">
        <v>2780</v>
      </c>
      <c r="S41" s="25"/>
      <c r="T41" s="24"/>
      <c r="U41" s="25"/>
      <c r="V41" s="24"/>
      <c r="W41" s="25"/>
      <c r="X41" s="24"/>
      <c r="Y41" s="25"/>
      <c r="Z41" s="24"/>
      <c r="AA41" s="25"/>
      <c r="AB41" s="24"/>
      <c r="AC41" s="25"/>
      <c r="AD41" s="24"/>
      <c r="AE41" s="25"/>
      <c r="AF41" s="24"/>
      <c r="AG41" s="25"/>
      <c r="AH41" s="24"/>
      <c r="AI41" s="25"/>
      <c r="AJ41" s="24"/>
      <c r="AK41" s="25"/>
      <c r="AL41" s="26"/>
    </row>
    <row r="42" customFormat="false" ht="12.75" hidden="false" customHeight="false" outlineLevel="0" collapsed="false">
      <c r="A42" s="27" t="n">
        <f aca="false">B41</f>
        <v>2500</v>
      </c>
      <c r="B42" s="27" t="n">
        <v>2800</v>
      </c>
      <c r="C42" s="28"/>
      <c r="D42" s="29"/>
      <c r="E42" s="30"/>
      <c r="F42" s="29"/>
      <c r="G42" s="30"/>
      <c r="H42" s="29"/>
      <c r="I42" s="30"/>
      <c r="J42" s="29"/>
      <c r="K42" s="30"/>
      <c r="L42" s="29"/>
      <c r="M42" s="30" t="n">
        <v>2900</v>
      </c>
      <c r="N42" s="29" t="n">
        <v>3035</v>
      </c>
      <c r="O42" s="30" t="n">
        <v>2900</v>
      </c>
      <c r="P42" s="29" t="n">
        <v>3110</v>
      </c>
      <c r="Q42" s="30" t="n">
        <v>2900</v>
      </c>
      <c r="R42" s="29" t="n">
        <v>3230</v>
      </c>
      <c r="S42" s="30"/>
      <c r="T42" s="29"/>
      <c r="U42" s="30"/>
      <c r="V42" s="29"/>
      <c r="W42" s="30"/>
      <c r="X42" s="29"/>
      <c r="Y42" s="30"/>
      <c r="Z42" s="29"/>
      <c r="AA42" s="30"/>
      <c r="AB42" s="29"/>
      <c r="AC42" s="30"/>
      <c r="AD42" s="29"/>
      <c r="AE42" s="30"/>
      <c r="AF42" s="29"/>
      <c r="AG42" s="30"/>
      <c r="AH42" s="29"/>
      <c r="AI42" s="30"/>
      <c r="AJ42" s="29"/>
      <c r="AK42" s="30"/>
      <c r="AL42" s="31"/>
    </row>
    <row r="43" s="28" customFormat="true" ht="13.5" hidden="false" customHeight="false" outlineLevel="0" collapsed="false">
      <c r="A43" s="76" t="n">
        <f aca="false">B42</f>
        <v>2800</v>
      </c>
      <c r="B43" s="76" t="n">
        <v>3150</v>
      </c>
      <c r="C43" s="77"/>
      <c r="D43" s="78"/>
      <c r="E43" s="79"/>
      <c r="F43" s="78"/>
      <c r="G43" s="79"/>
      <c r="H43" s="78"/>
      <c r="I43" s="79"/>
      <c r="J43" s="78"/>
      <c r="K43" s="79"/>
      <c r="L43" s="78"/>
      <c r="M43" s="79" t="n">
        <v>3200</v>
      </c>
      <c r="N43" s="78" t="n">
        <v>3335</v>
      </c>
      <c r="O43" s="79" t="n">
        <v>3200</v>
      </c>
      <c r="P43" s="78" t="n">
        <v>3410</v>
      </c>
      <c r="Q43" s="79" t="n">
        <v>3200</v>
      </c>
      <c r="R43" s="78" t="n">
        <v>3530</v>
      </c>
      <c r="S43" s="79"/>
      <c r="T43" s="78"/>
      <c r="U43" s="79"/>
      <c r="V43" s="78"/>
      <c r="W43" s="79"/>
      <c r="X43" s="78"/>
      <c r="Y43" s="79"/>
      <c r="Z43" s="78"/>
      <c r="AA43" s="79"/>
      <c r="AB43" s="78"/>
      <c r="AC43" s="79"/>
      <c r="AD43" s="78"/>
      <c r="AE43" s="79"/>
      <c r="AF43" s="78"/>
      <c r="AG43" s="79"/>
      <c r="AH43" s="78"/>
      <c r="AI43" s="79"/>
      <c r="AJ43" s="78"/>
      <c r="AK43" s="79"/>
      <c r="AL43" s="80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4" activeCellId="0" sqref="A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9" min="3" style="1" width="3.85"/>
    <col collapsed="false" customWidth="true" hidden="false" outlineLevel="0" max="20" min="20" style="1" width="4.99"/>
    <col collapsed="false" customWidth="true" hidden="false" outlineLevel="0" max="21" min="21" style="1" width="3.85"/>
    <col collapsed="false" customWidth="true" hidden="false" outlineLevel="0" max="22" min="22" style="1" width="4.99"/>
    <col collapsed="false" customWidth="true" hidden="false" outlineLevel="0" max="23" min="23" style="1" width="3.85"/>
    <col collapsed="false" customWidth="true" hidden="false" outlineLevel="0" max="24" min="24" style="1" width="4.99"/>
    <col collapsed="false" customWidth="true" hidden="false" outlineLevel="0" max="25" min="25" style="1" width="3.85"/>
    <col collapsed="false" customWidth="true" hidden="false" outlineLevel="0" max="26" min="26" style="1" width="4.99"/>
    <col collapsed="false" customWidth="true" hidden="false" outlineLevel="0" max="27" min="27" style="1" width="3.85"/>
    <col collapsed="false" customWidth="true" hidden="false" outlineLevel="0" max="28" min="28" style="1" width="4.99"/>
    <col collapsed="false" customWidth="true" hidden="false" outlineLevel="0" max="38" min="2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20</v>
      </c>
      <c r="N4" s="19" t="n">
        <v>26</v>
      </c>
      <c r="O4" s="20" t="n">
        <v>20</v>
      </c>
      <c r="P4" s="19" t="n">
        <v>30</v>
      </c>
      <c r="Q4" s="20" t="n">
        <v>20</v>
      </c>
      <c r="R4" s="19" t="n">
        <v>34</v>
      </c>
      <c r="S4" s="20" t="n">
        <v>20</v>
      </c>
      <c r="T4" s="19" t="n">
        <v>45</v>
      </c>
      <c r="U4" s="20" t="n">
        <v>20</v>
      </c>
      <c r="V4" s="19" t="n">
        <v>60</v>
      </c>
      <c r="W4" s="20" t="n">
        <v>20</v>
      </c>
      <c r="X4" s="19" t="n">
        <v>80</v>
      </c>
      <c r="Y4" s="20" t="n">
        <v>20</v>
      </c>
      <c r="Z4" s="19" t="n">
        <v>120</v>
      </c>
      <c r="AA4" s="20" t="n">
        <v>20</v>
      </c>
      <c r="AB4" s="19" t="n">
        <v>160</v>
      </c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30</v>
      </c>
      <c r="N5" s="24" t="n">
        <v>38</v>
      </c>
      <c r="O5" s="25" t="n">
        <v>30</v>
      </c>
      <c r="P5" s="24" t="n">
        <v>42</v>
      </c>
      <c r="Q5" s="25" t="n">
        <v>30</v>
      </c>
      <c r="R5" s="24" t="n">
        <v>48</v>
      </c>
      <c r="S5" s="25" t="n">
        <v>30</v>
      </c>
      <c r="T5" s="24" t="n">
        <v>60</v>
      </c>
      <c r="U5" s="25" t="n">
        <v>30</v>
      </c>
      <c r="V5" s="24" t="n">
        <v>78</v>
      </c>
      <c r="W5" s="25" t="n">
        <v>30</v>
      </c>
      <c r="X5" s="24" t="n">
        <v>105</v>
      </c>
      <c r="Y5" s="25" t="n">
        <v>30</v>
      </c>
      <c r="Z5" s="24" t="n">
        <v>150</v>
      </c>
      <c r="AA5" s="25" t="n">
        <v>30</v>
      </c>
      <c r="AB5" s="24" t="n">
        <v>210</v>
      </c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40</v>
      </c>
      <c r="N6" s="29" t="n">
        <v>49</v>
      </c>
      <c r="O6" s="30" t="n">
        <v>40</v>
      </c>
      <c r="P6" s="29" t="n">
        <v>55</v>
      </c>
      <c r="Q6" s="30" t="n">
        <v>40</v>
      </c>
      <c r="R6" s="29" t="n">
        <v>62</v>
      </c>
      <c r="S6" s="30" t="n">
        <v>40</v>
      </c>
      <c r="T6" s="29" t="n">
        <v>76</v>
      </c>
      <c r="U6" s="30" t="n">
        <v>40</v>
      </c>
      <c r="V6" s="29" t="n">
        <v>98</v>
      </c>
      <c r="W6" s="30" t="n">
        <v>40</v>
      </c>
      <c r="X6" s="29" t="n">
        <v>130</v>
      </c>
      <c r="Y6" s="30" t="n">
        <v>40</v>
      </c>
      <c r="Z6" s="29" t="n">
        <v>190</v>
      </c>
      <c r="AA6" s="30" t="n">
        <v>40</v>
      </c>
      <c r="AB6" s="29" t="n">
        <v>260</v>
      </c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 t="n">
        <v>50</v>
      </c>
      <c r="N7" s="24" t="n">
        <v>61</v>
      </c>
      <c r="O7" s="25" t="n">
        <v>50</v>
      </c>
      <c r="P7" s="24" t="n">
        <v>68</v>
      </c>
      <c r="Q7" s="25" t="n">
        <v>50</v>
      </c>
      <c r="R7" s="24" t="n">
        <v>77</v>
      </c>
      <c r="S7" s="25" t="n">
        <v>50</v>
      </c>
      <c r="T7" s="24" t="n">
        <v>93</v>
      </c>
      <c r="U7" s="25" t="n">
        <v>50</v>
      </c>
      <c r="V7" s="24" t="n">
        <v>120</v>
      </c>
      <c r="W7" s="25" t="n">
        <v>50</v>
      </c>
      <c r="X7" s="24" t="n">
        <v>160</v>
      </c>
      <c r="Y7" s="25" t="n">
        <v>50</v>
      </c>
      <c r="Z7" s="24" t="n">
        <v>230</v>
      </c>
      <c r="AA7" s="25" t="n">
        <v>50</v>
      </c>
      <c r="AB7" s="24" t="n">
        <v>320</v>
      </c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 t="n">
        <v>65</v>
      </c>
      <c r="N8" s="29" t="n">
        <v>78</v>
      </c>
      <c r="O8" s="30" t="n">
        <v>65</v>
      </c>
      <c r="P8" s="29" t="n">
        <v>86</v>
      </c>
      <c r="Q8" s="30" t="n">
        <v>65</v>
      </c>
      <c r="R8" s="29" t="n">
        <v>98</v>
      </c>
      <c r="S8" s="30" t="n">
        <v>65</v>
      </c>
      <c r="T8" s="29" t="n">
        <v>117</v>
      </c>
      <c r="U8" s="30" t="n">
        <v>65</v>
      </c>
      <c r="V8" s="29" t="n">
        <v>149</v>
      </c>
      <c r="W8" s="30" t="n">
        <v>65</v>
      </c>
      <c r="X8" s="29" t="n">
        <v>195</v>
      </c>
      <c r="Y8" s="30" t="n">
        <v>65</v>
      </c>
      <c r="Z8" s="29" t="n">
        <v>275</v>
      </c>
      <c r="AA8" s="30" t="n">
        <v>65</v>
      </c>
      <c r="AB8" s="29" t="n">
        <v>395</v>
      </c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80</v>
      </c>
      <c r="N9" s="24" t="n">
        <v>96</v>
      </c>
      <c r="O9" s="25" t="n">
        <v>80</v>
      </c>
      <c r="P9" s="24" t="n">
        <v>105</v>
      </c>
      <c r="Q9" s="25" t="n">
        <v>80</v>
      </c>
      <c r="R9" s="24" t="n">
        <v>119</v>
      </c>
      <c r="S9" s="25" t="n">
        <v>80</v>
      </c>
      <c r="T9" s="24" t="n">
        <v>142</v>
      </c>
      <c r="U9" s="25" t="n">
        <v>80</v>
      </c>
      <c r="V9" s="24" t="n">
        <v>180</v>
      </c>
      <c r="W9" s="25" t="n">
        <v>80</v>
      </c>
      <c r="X9" s="24" t="n">
        <v>240</v>
      </c>
      <c r="Y9" s="25" t="n">
        <v>80</v>
      </c>
      <c r="Z9" s="24" t="n">
        <v>330</v>
      </c>
      <c r="AA9" s="25" t="n">
        <v>80</v>
      </c>
      <c r="AB9" s="24" t="n">
        <v>470</v>
      </c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100</v>
      </c>
      <c r="N10" s="29" t="n">
        <v>119</v>
      </c>
      <c r="O10" s="30" t="n">
        <v>100</v>
      </c>
      <c r="P10" s="29" t="n">
        <v>130</v>
      </c>
      <c r="Q10" s="30" t="n">
        <v>100</v>
      </c>
      <c r="R10" s="29" t="n">
        <v>146</v>
      </c>
      <c r="S10" s="30" t="n">
        <v>100</v>
      </c>
      <c r="T10" s="29" t="n">
        <v>174</v>
      </c>
      <c r="U10" s="30" t="n">
        <v>100</v>
      </c>
      <c r="V10" s="29" t="n">
        <v>220</v>
      </c>
      <c r="W10" s="30" t="n">
        <v>100</v>
      </c>
      <c r="X10" s="29" t="n">
        <v>290</v>
      </c>
      <c r="Y10" s="30" t="n">
        <v>100</v>
      </c>
      <c r="Z10" s="29" t="n">
        <v>400</v>
      </c>
      <c r="AA10" s="30" t="n">
        <v>100</v>
      </c>
      <c r="AB10" s="29" t="n">
        <v>560</v>
      </c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120</v>
      </c>
      <c r="N11" s="24" t="n">
        <v>142</v>
      </c>
      <c r="O11" s="25" t="n">
        <v>120</v>
      </c>
      <c r="P11" s="24" t="n">
        <v>155</v>
      </c>
      <c r="Q11" s="25" t="n">
        <v>120</v>
      </c>
      <c r="R11" s="24" t="n">
        <v>174</v>
      </c>
      <c r="S11" s="25" t="n">
        <v>120</v>
      </c>
      <c r="T11" s="24" t="n">
        <v>207</v>
      </c>
      <c r="U11" s="25" t="n">
        <v>120</v>
      </c>
      <c r="V11" s="24" t="n">
        <v>260</v>
      </c>
      <c r="W11" s="25" t="n">
        <v>120</v>
      </c>
      <c r="X11" s="24" t="n">
        <v>340</v>
      </c>
      <c r="Y11" s="25" t="n">
        <v>120</v>
      </c>
      <c r="Z11" s="24" t="n">
        <v>470</v>
      </c>
      <c r="AA11" s="25" t="n">
        <v>120</v>
      </c>
      <c r="AB11" s="24" t="n">
        <v>660</v>
      </c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145</v>
      </c>
      <c r="N12" s="29" t="n">
        <v>170</v>
      </c>
      <c r="O12" s="30" t="n">
        <v>145</v>
      </c>
      <c r="P12" s="29" t="n">
        <v>185</v>
      </c>
      <c r="Q12" s="30" t="n">
        <v>145</v>
      </c>
      <c r="R12" s="29" t="n">
        <v>208</v>
      </c>
      <c r="S12" s="30" t="n">
        <v>145</v>
      </c>
      <c r="T12" s="29" t="n">
        <v>245</v>
      </c>
      <c r="U12" s="30" t="n">
        <v>145</v>
      </c>
      <c r="V12" s="29" t="n">
        <v>305</v>
      </c>
      <c r="W12" s="30" t="n">
        <v>145</v>
      </c>
      <c r="X12" s="29" t="n">
        <v>395</v>
      </c>
      <c r="Y12" s="30" t="n">
        <v>145</v>
      </c>
      <c r="Z12" s="29" t="n">
        <v>545</v>
      </c>
      <c r="AA12" s="30" t="n">
        <v>145</v>
      </c>
      <c r="AB12" s="29" t="n">
        <v>775</v>
      </c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170</v>
      </c>
      <c r="N13" s="24" t="n">
        <v>199</v>
      </c>
      <c r="O13" s="25" t="n">
        <v>170</v>
      </c>
      <c r="P13" s="24" t="n">
        <v>216</v>
      </c>
      <c r="Q13" s="25" t="n">
        <v>170</v>
      </c>
      <c r="R13" s="24" t="n">
        <v>242</v>
      </c>
      <c r="S13" s="25" t="n">
        <v>170</v>
      </c>
      <c r="T13" s="24" t="n">
        <v>285</v>
      </c>
      <c r="U13" s="25" t="n">
        <v>170</v>
      </c>
      <c r="V13" s="24" t="n">
        <v>355</v>
      </c>
      <c r="W13" s="25" t="n">
        <v>170</v>
      </c>
      <c r="X13" s="24" t="n">
        <v>460</v>
      </c>
      <c r="Y13" s="25" t="n">
        <v>170</v>
      </c>
      <c r="Z13" s="24" t="n">
        <v>630</v>
      </c>
      <c r="AA13" s="25" t="n">
        <v>170</v>
      </c>
      <c r="AB13" s="24" t="n">
        <v>890</v>
      </c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190</v>
      </c>
      <c r="N14" s="29" t="n">
        <v>222</v>
      </c>
      <c r="O14" s="30" t="n">
        <v>190</v>
      </c>
      <c r="P14" s="29" t="n">
        <v>242</v>
      </c>
      <c r="Q14" s="30" t="n">
        <v>190</v>
      </c>
      <c r="R14" s="29" t="n">
        <v>271</v>
      </c>
      <c r="S14" s="30" t="n">
        <v>190</v>
      </c>
      <c r="T14" s="29" t="n">
        <v>320</v>
      </c>
      <c r="U14" s="30" t="n">
        <v>190</v>
      </c>
      <c r="V14" s="29" t="n">
        <v>400</v>
      </c>
      <c r="W14" s="30" t="n">
        <v>190</v>
      </c>
      <c r="X14" s="29" t="n">
        <v>510</v>
      </c>
      <c r="Y14" s="30" t="n">
        <v>190</v>
      </c>
      <c r="Z14" s="29" t="n">
        <v>710</v>
      </c>
      <c r="AA14" s="30" t="n">
        <v>190</v>
      </c>
      <c r="AB14" s="29" t="n">
        <v>1000</v>
      </c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210</v>
      </c>
      <c r="N15" s="24" t="n">
        <v>246</v>
      </c>
      <c r="O15" s="25" t="n">
        <v>210</v>
      </c>
      <c r="P15" s="24" t="n">
        <v>267</v>
      </c>
      <c r="Q15" s="25" t="n">
        <v>210</v>
      </c>
      <c r="R15" s="24" t="n">
        <v>299</v>
      </c>
      <c r="S15" s="25" t="n">
        <v>210</v>
      </c>
      <c r="T15" s="24" t="n">
        <v>350</v>
      </c>
      <c r="U15" s="25" t="n">
        <v>210</v>
      </c>
      <c r="V15" s="24" t="n">
        <v>440</v>
      </c>
      <c r="W15" s="25" t="n">
        <v>210</v>
      </c>
      <c r="X15" s="24" t="n">
        <v>570</v>
      </c>
      <c r="Y15" s="25" t="n">
        <v>210</v>
      </c>
      <c r="Z15" s="24" t="n">
        <v>780</v>
      </c>
      <c r="AA15" s="25" t="n">
        <v>210</v>
      </c>
      <c r="AB15" s="24" t="n">
        <v>1100</v>
      </c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230</v>
      </c>
      <c r="N16" s="29" t="n">
        <v>270</v>
      </c>
      <c r="O16" s="30" t="n">
        <v>230</v>
      </c>
      <c r="P16" s="29" t="n">
        <v>293</v>
      </c>
      <c r="Q16" s="30" t="n">
        <v>230</v>
      </c>
      <c r="R16" s="29" t="n">
        <v>327</v>
      </c>
      <c r="S16" s="30" t="n">
        <v>230</v>
      </c>
      <c r="T16" s="29" t="n">
        <v>385</v>
      </c>
      <c r="U16" s="30" t="n">
        <v>230</v>
      </c>
      <c r="V16" s="29" t="n">
        <v>480</v>
      </c>
      <c r="W16" s="30" t="n">
        <v>230</v>
      </c>
      <c r="X16" s="29" t="n">
        <v>630</v>
      </c>
      <c r="Y16" s="30" t="n">
        <v>230</v>
      </c>
      <c r="Z16" s="29" t="n">
        <v>860</v>
      </c>
      <c r="AA16" s="30" t="n">
        <v>230</v>
      </c>
      <c r="AB16" s="29" t="n">
        <v>1200</v>
      </c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260</v>
      </c>
      <c r="N17" s="24" t="n">
        <v>304</v>
      </c>
      <c r="O17" s="25" t="n">
        <v>260</v>
      </c>
      <c r="P17" s="24" t="n">
        <v>330</v>
      </c>
      <c r="Q17" s="25" t="n">
        <v>260</v>
      </c>
      <c r="R17" s="24" t="n">
        <v>370</v>
      </c>
      <c r="S17" s="25" t="n">
        <v>260</v>
      </c>
      <c r="T17" s="24" t="n">
        <v>435</v>
      </c>
      <c r="U17" s="25" t="n">
        <v>260</v>
      </c>
      <c r="V17" s="24" t="n">
        <v>540</v>
      </c>
      <c r="W17" s="25" t="n">
        <v>260</v>
      </c>
      <c r="X17" s="24" t="n">
        <v>700</v>
      </c>
      <c r="Y17" s="25" t="n">
        <v>260</v>
      </c>
      <c r="Z17" s="24" t="n">
        <v>960</v>
      </c>
      <c r="AA17" s="25" t="n">
        <v>260</v>
      </c>
      <c r="AB17" s="24" t="n">
        <v>1360</v>
      </c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290</v>
      </c>
      <c r="N18" s="29" t="n">
        <v>340</v>
      </c>
      <c r="O18" s="30" t="n">
        <v>290</v>
      </c>
      <c r="P18" s="29" t="n">
        <v>370</v>
      </c>
      <c r="Q18" s="30" t="n">
        <v>290</v>
      </c>
      <c r="R18" s="29" t="n">
        <v>415</v>
      </c>
      <c r="S18" s="30" t="n">
        <v>290</v>
      </c>
      <c r="T18" s="29" t="n">
        <v>490</v>
      </c>
      <c r="U18" s="30" t="n">
        <v>290</v>
      </c>
      <c r="V18" s="29" t="n">
        <v>610</v>
      </c>
      <c r="W18" s="30" t="n">
        <v>290</v>
      </c>
      <c r="X18" s="29" t="n">
        <v>790</v>
      </c>
      <c r="Y18" s="30" t="n">
        <v>290</v>
      </c>
      <c r="Z18" s="29" t="n">
        <v>1090</v>
      </c>
      <c r="AA18" s="30" t="n">
        <v>290</v>
      </c>
      <c r="AB18" s="29" t="n">
        <v>1540</v>
      </c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320</v>
      </c>
      <c r="N19" s="24" t="n">
        <v>376</v>
      </c>
      <c r="O19" s="25" t="n">
        <v>320</v>
      </c>
      <c r="P19" s="24" t="n">
        <v>410</v>
      </c>
      <c r="Q19" s="25" t="n">
        <v>320</v>
      </c>
      <c r="R19" s="24" t="n">
        <v>460</v>
      </c>
      <c r="S19" s="25" t="n">
        <v>320</v>
      </c>
      <c r="T19" s="24" t="n">
        <v>550</v>
      </c>
      <c r="U19" s="25" t="n">
        <v>320</v>
      </c>
      <c r="V19" s="24" t="n">
        <v>680</v>
      </c>
      <c r="W19" s="25" t="n">
        <v>320</v>
      </c>
      <c r="X19" s="24" t="n">
        <v>880</v>
      </c>
      <c r="Y19" s="25" t="n">
        <v>320</v>
      </c>
      <c r="Z19" s="24" t="n">
        <v>1220</v>
      </c>
      <c r="AA19" s="25" t="n">
        <v>320</v>
      </c>
      <c r="AB19" s="24" t="n">
        <v>1720</v>
      </c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350</v>
      </c>
      <c r="N20" s="29" t="n">
        <v>416</v>
      </c>
      <c r="O20" s="30" t="n">
        <v>350</v>
      </c>
      <c r="P20" s="29" t="n">
        <v>455</v>
      </c>
      <c r="Q20" s="30" t="n">
        <v>350</v>
      </c>
      <c r="R20" s="29" t="n">
        <v>545</v>
      </c>
      <c r="S20" s="30" t="n">
        <v>350</v>
      </c>
      <c r="T20" s="29" t="n">
        <v>610</v>
      </c>
      <c r="U20" s="30" t="n">
        <v>350</v>
      </c>
      <c r="V20" s="29" t="n">
        <v>770</v>
      </c>
      <c r="W20" s="30" t="n">
        <v>350</v>
      </c>
      <c r="X20" s="29" t="n">
        <v>1010</v>
      </c>
      <c r="Y20" s="30" t="n">
        <v>350</v>
      </c>
      <c r="Z20" s="29" t="n">
        <v>1400</v>
      </c>
      <c r="AA20" s="30" t="n">
        <v>350</v>
      </c>
      <c r="AB20" s="29" t="n">
        <v>2000</v>
      </c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390</v>
      </c>
      <c r="N21" s="24" t="n">
        <v>468</v>
      </c>
      <c r="O21" s="25" t="n">
        <v>390</v>
      </c>
      <c r="P21" s="24" t="n">
        <v>515</v>
      </c>
      <c r="Q21" s="25" t="n">
        <v>390</v>
      </c>
      <c r="R21" s="24" t="n">
        <v>585</v>
      </c>
      <c r="S21" s="25" t="n">
        <v>390</v>
      </c>
      <c r="T21" s="24" t="n">
        <v>700</v>
      </c>
      <c r="U21" s="25" t="n">
        <v>390</v>
      </c>
      <c r="V21" s="24" t="n">
        <v>980</v>
      </c>
      <c r="W21" s="25" t="n">
        <v>390</v>
      </c>
      <c r="X21" s="24" t="n">
        <v>1170</v>
      </c>
      <c r="Y21" s="25" t="n">
        <v>390</v>
      </c>
      <c r="Z21" s="24" t="n">
        <v>1640</v>
      </c>
      <c r="AA21" s="25" t="n">
        <v>390</v>
      </c>
      <c r="AB21" s="24" t="n">
        <v>2340</v>
      </c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430</v>
      </c>
      <c r="N22" s="29" t="n">
        <v>522</v>
      </c>
      <c r="O22" s="30" t="n">
        <v>430</v>
      </c>
      <c r="P22" s="29" t="n">
        <v>580</v>
      </c>
      <c r="Q22" s="30" t="n">
        <v>430</v>
      </c>
      <c r="R22" s="29" t="n">
        <v>660</v>
      </c>
      <c r="S22" s="30" t="n">
        <v>430</v>
      </c>
      <c r="T22" s="29" t="n">
        <v>800</v>
      </c>
      <c r="U22" s="30" t="n">
        <v>430</v>
      </c>
      <c r="V22" s="29" t="n">
        <v>1030</v>
      </c>
      <c r="W22" s="30" t="n">
        <v>430</v>
      </c>
      <c r="X22" s="29" t="n">
        <v>1350</v>
      </c>
      <c r="Y22" s="30" t="n">
        <v>430</v>
      </c>
      <c r="Z22" s="29" t="n">
        <v>1930</v>
      </c>
      <c r="AA22" s="30" t="n">
        <v>430</v>
      </c>
      <c r="AB22" s="29" t="n">
        <v>2370</v>
      </c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480</v>
      </c>
      <c r="N23" s="24" t="n">
        <v>590</v>
      </c>
      <c r="O23" s="25" t="n">
        <v>480</v>
      </c>
      <c r="P23" s="24" t="n">
        <v>655</v>
      </c>
      <c r="Q23" s="25" t="n">
        <v>480</v>
      </c>
      <c r="R23" s="24" t="n">
        <v>760</v>
      </c>
      <c r="S23" s="25" t="n">
        <v>480</v>
      </c>
      <c r="T23" s="24" t="n">
        <v>920</v>
      </c>
      <c r="U23" s="25" t="n">
        <v>480</v>
      </c>
      <c r="V23" s="24" t="n">
        <v>1180</v>
      </c>
      <c r="W23" s="25" t="n">
        <v>480</v>
      </c>
      <c r="X23" s="24" t="n">
        <v>1580</v>
      </c>
      <c r="Y23" s="25" t="n">
        <v>480</v>
      </c>
      <c r="Z23" s="24" t="n">
        <v>2230</v>
      </c>
      <c r="AA23" s="25" t="n">
        <v>480</v>
      </c>
      <c r="AB23" s="24" t="n">
        <v>3280</v>
      </c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520</v>
      </c>
      <c r="N24" s="34" t="n">
        <v>655</v>
      </c>
      <c r="O24" s="35" t="n">
        <v>520</v>
      </c>
      <c r="P24" s="34" t="n">
        <v>730</v>
      </c>
      <c r="Q24" s="35" t="n">
        <v>520</v>
      </c>
      <c r="R24" s="34" t="n">
        <v>850</v>
      </c>
      <c r="S24" s="35" t="n">
        <v>520</v>
      </c>
      <c r="T24" s="34" t="n">
        <v>1060</v>
      </c>
      <c r="U24" s="35" t="n">
        <v>520</v>
      </c>
      <c r="V24" s="34" t="n">
        <v>1380</v>
      </c>
      <c r="W24" s="35" t="n">
        <v>520</v>
      </c>
      <c r="X24" s="34" t="n">
        <v>1870</v>
      </c>
      <c r="Y24" s="35" t="n">
        <v>520</v>
      </c>
      <c r="Z24" s="34" t="n">
        <v>2620</v>
      </c>
      <c r="AA24" s="35" t="n">
        <v>520</v>
      </c>
      <c r="AB24" s="34" t="n">
        <v>3820</v>
      </c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 t="n">
        <v>39</v>
      </c>
      <c r="L8" s="29" t="n">
        <v>47</v>
      </c>
      <c r="M8" s="30" t="n">
        <v>39</v>
      </c>
      <c r="N8" s="29" t="n">
        <v>50</v>
      </c>
      <c r="O8" s="30" t="n">
        <v>39</v>
      </c>
      <c r="P8" s="29" t="n">
        <v>57</v>
      </c>
      <c r="Q8" s="30" t="n">
        <v>39</v>
      </c>
      <c r="R8" s="29" t="n">
        <v>66</v>
      </c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 t="n">
        <v>47</v>
      </c>
      <c r="L9" s="24" t="n">
        <v>56</v>
      </c>
      <c r="M9" s="25" t="n">
        <v>47</v>
      </c>
      <c r="N9" s="24" t="n">
        <v>60</v>
      </c>
      <c r="O9" s="25" t="n">
        <v>47</v>
      </c>
      <c r="P9" s="24" t="n">
        <v>68</v>
      </c>
      <c r="Q9" s="25" t="n">
        <v>47</v>
      </c>
      <c r="R9" s="24" t="n">
        <v>80</v>
      </c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 t="n">
        <v>55</v>
      </c>
      <c r="L10" s="29" t="n">
        <v>64</v>
      </c>
      <c r="M10" s="30" t="n">
        <v>55</v>
      </c>
      <c r="N10" s="29" t="n">
        <v>68</v>
      </c>
      <c r="O10" s="30" t="n">
        <v>55</v>
      </c>
      <c r="P10" s="29" t="n">
        <v>76</v>
      </c>
      <c r="Q10" s="30" t="n">
        <v>55</v>
      </c>
      <c r="R10" s="29" t="n">
        <v>88</v>
      </c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 t="n">
        <v>68</v>
      </c>
      <c r="L11" s="24" t="n">
        <v>79</v>
      </c>
      <c r="M11" s="25" t="n">
        <v>68</v>
      </c>
      <c r="N11" s="24" t="n">
        <v>84</v>
      </c>
      <c r="O11" s="25" t="n">
        <v>68</v>
      </c>
      <c r="P11" s="24" t="n">
        <v>93</v>
      </c>
      <c r="Q11" s="25" t="n">
        <v>68</v>
      </c>
      <c r="R11" s="24" t="n">
        <v>107</v>
      </c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 t="n">
        <v>81</v>
      </c>
      <c r="L12" s="29" t="n">
        <v>92</v>
      </c>
      <c r="M12" s="30" t="n">
        <v>81</v>
      </c>
      <c r="N12" s="29" t="n">
        <v>97</v>
      </c>
      <c r="O12" s="30" t="n">
        <v>81</v>
      </c>
      <c r="P12" s="29" t="n">
        <v>106</v>
      </c>
      <c r="Q12" s="30" t="n">
        <v>81</v>
      </c>
      <c r="R12" s="29" t="n">
        <v>120</v>
      </c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 t="n">
        <v>102</v>
      </c>
      <c r="L13" s="24" t="n">
        <v>115</v>
      </c>
      <c r="M13" s="25" t="n">
        <v>102</v>
      </c>
      <c r="N13" s="24" t="n">
        <v>121</v>
      </c>
      <c r="O13" s="25" t="n">
        <v>102</v>
      </c>
      <c r="P13" s="24" t="n">
        <v>132</v>
      </c>
      <c r="Q13" s="25" t="n">
        <v>102</v>
      </c>
      <c r="R13" s="24" t="n">
        <v>148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 t="n">
        <v>120</v>
      </c>
      <c r="L14" s="29" t="n">
        <v>133</v>
      </c>
      <c r="M14" s="30" t="n">
        <v>120</v>
      </c>
      <c r="N14" s="29" t="n">
        <v>139</v>
      </c>
      <c r="O14" s="30" t="n">
        <v>120</v>
      </c>
      <c r="P14" s="29" t="n">
        <v>150</v>
      </c>
      <c r="Q14" s="30" t="n">
        <v>120</v>
      </c>
      <c r="R14" s="29" t="n">
        <v>166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 t="n">
        <v>146</v>
      </c>
      <c r="L15" s="24" t="n">
        <v>161</v>
      </c>
      <c r="M15" s="25" t="n">
        <v>146</v>
      </c>
      <c r="N15" s="24" t="n">
        <v>168</v>
      </c>
      <c r="O15" s="25" t="n">
        <v>146</v>
      </c>
      <c r="P15" s="24" t="n">
        <v>181</v>
      </c>
      <c r="Q15" s="25" t="n">
        <v>146</v>
      </c>
      <c r="R15" s="24" t="n">
        <v>200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 t="n">
        <v>172</v>
      </c>
      <c r="L16" s="29" t="n">
        <v>187</v>
      </c>
      <c r="M16" s="30" t="n">
        <v>172</v>
      </c>
      <c r="N16" s="29" t="n">
        <v>194</v>
      </c>
      <c r="O16" s="30" t="n">
        <v>172</v>
      </c>
      <c r="P16" s="29" t="n">
        <v>207</v>
      </c>
      <c r="Q16" s="30" t="n">
        <v>172</v>
      </c>
      <c r="R16" s="29" t="n">
        <v>226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 t="n">
        <v>202</v>
      </c>
      <c r="L17" s="24" t="n">
        <v>220</v>
      </c>
      <c r="M17" s="25" t="n">
        <v>202</v>
      </c>
      <c r="N17" s="24" t="n">
        <v>227</v>
      </c>
      <c r="O17" s="25" t="n">
        <v>202</v>
      </c>
      <c r="P17" s="24" t="n">
        <v>242</v>
      </c>
      <c r="Q17" s="25" t="n">
        <v>202</v>
      </c>
      <c r="R17" s="24" t="n">
        <v>265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 t="n">
        <v>228</v>
      </c>
      <c r="L18" s="29" t="n">
        <v>246</v>
      </c>
      <c r="M18" s="30" t="n">
        <v>228</v>
      </c>
      <c r="N18" s="29" t="n">
        <v>253</v>
      </c>
      <c r="O18" s="30" t="n">
        <v>228</v>
      </c>
      <c r="P18" s="29" t="n">
        <v>268</v>
      </c>
      <c r="Q18" s="30" t="n">
        <v>228</v>
      </c>
      <c r="R18" s="29" t="n">
        <v>291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 t="n">
        <v>252</v>
      </c>
      <c r="L19" s="24" t="n">
        <v>270</v>
      </c>
      <c r="M19" s="25" t="n">
        <v>252</v>
      </c>
      <c r="N19" s="24" t="n">
        <v>277</v>
      </c>
      <c r="O19" s="25" t="n">
        <v>252</v>
      </c>
      <c r="P19" s="24" t="n">
        <v>292</v>
      </c>
      <c r="Q19" s="25" t="n">
        <v>252</v>
      </c>
      <c r="R19" s="24" t="n">
        <v>315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 t="n">
        <v>284</v>
      </c>
      <c r="L20" s="29" t="n">
        <v>304</v>
      </c>
      <c r="M20" s="30" t="n">
        <v>284</v>
      </c>
      <c r="N20" s="29" t="n">
        <v>313</v>
      </c>
      <c r="O20" s="30" t="n">
        <v>284</v>
      </c>
      <c r="P20" s="29" t="n">
        <v>330</v>
      </c>
      <c r="Q20" s="30" t="n">
        <v>284</v>
      </c>
      <c r="R20" s="29" t="n">
        <v>356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 t="n">
        <v>310</v>
      </c>
      <c r="L21" s="24" t="n">
        <v>330</v>
      </c>
      <c r="M21" s="25" t="n">
        <v>310</v>
      </c>
      <c r="N21" s="24" t="n">
        <v>339</v>
      </c>
      <c r="O21" s="25" t="n">
        <v>310</v>
      </c>
      <c r="P21" s="24" t="n">
        <v>356</v>
      </c>
      <c r="Q21" s="25" t="n">
        <v>310</v>
      </c>
      <c r="R21" s="24" t="n">
        <v>382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 t="n">
        <v>340</v>
      </c>
      <c r="L22" s="29" t="n">
        <v>360</v>
      </c>
      <c r="M22" s="30" t="n">
        <v>340</v>
      </c>
      <c r="N22" s="29" t="n">
        <v>369</v>
      </c>
      <c r="O22" s="30" t="n">
        <v>340</v>
      </c>
      <c r="P22" s="29" t="n">
        <v>386</v>
      </c>
      <c r="Q22" s="30" t="n">
        <v>340</v>
      </c>
      <c r="R22" s="29" t="n">
        <v>415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 t="n">
        <v>385</v>
      </c>
      <c r="L23" s="24" t="n">
        <v>408</v>
      </c>
      <c r="M23" s="25" t="n">
        <v>385</v>
      </c>
      <c r="N23" s="24" t="n">
        <v>417</v>
      </c>
      <c r="O23" s="25" t="n">
        <v>385</v>
      </c>
      <c r="P23" s="24" t="n">
        <v>437</v>
      </c>
      <c r="Q23" s="25" t="n">
        <v>385</v>
      </c>
      <c r="R23" s="24" t="n">
        <v>466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 t="n">
        <v>425</v>
      </c>
      <c r="L24" s="29" t="n">
        <v>448</v>
      </c>
      <c r="M24" s="30" t="n">
        <v>425</v>
      </c>
      <c r="N24" s="29" t="n">
        <v>457</v>
      </c>
      <c r="O24" s="30" t="n">
        <v>425</v>
      </c>
      <c r="P24" s="29" t="n">
        <v>477</v>
      </c>
      <c r="Q24" s="30" t="n">
        <v>425</v>
      </c>
      <c r="R24" s="29" t="n">
        <v>506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 t="n">
        <v>475</v>
      </c>
      <c r="L25" s="24" t="n">
        <v>500</v>
      </c>
      <c r="M25" s="25" t="n">
        <v>475</v>
      </c>
      <c r="N25" s="24" t="n">
        <v>511</v>
      </c>
      <c r="O25" s="25" t="n">
        <v>475</v>
      </c>
      <c r="P25" s="24" t="n">
        <v>532</v>
      </c>
      <c r="Q25" s="25" t="n">
        <v>475</v>
      </c>
      <c r="R25" s="24" t="n">
        <v>564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 t="n">
        <v>530</v>
      </c>
      <c r="L26" s="29" t="n">
        <v>555</v>
      </c>
      <c r="M26" s="30" t="n">
        <v>530</v>
      </c>
      <c r="N26" s="29" t="n">
        <v>566</v>
      </c>
      <c r="O26" s="30" t="n">
        <v>530</v>
      </c>
      <c r="P26" s="29" t="n">
        <v>587</v>
      </c>
      <c r="Q26" s="30" t="n">
        <v>530</v>
      </c>
      <c r="R26" s="29" t="n">
        <v>619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 t="n">
        <v>595</v>
      </c>
      <c r="L27" s="24" t="n">
        <v>522</v>
      </c>
      <c r="M27" s="25" t="n">
        <v>595</v>
      </c>
      <c r="N27" s="24" t="n">
        <v>635</v>
      </c>
      <c r="O27" s="25" t="n">
        <v>595</v>
      </c>
      <c r="P27" s="24" t="n">
        <v>658</v>
      </c>
      <c r="Q27" s="25" t="n">
        <v>595</v>
      </c>
      <c r="R27" s="24" t="n">
        <v>692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 t="n">
        <v>660</v>
      </c>
      <c r="L28" s="34" t="n">
        <v>687</v>
      </c>
      <c r="M28" s="35" t="n">
        <v>660</v>
      </c>
      <c r="N28" s="34" t="n">
        <v>700</v>
      </c>
      <c r="O28" s="35" t="n">
        <v>660</v>
      </c>
      <c r="P28" s="34" t="n">
        <v>723</v>
      </c>
      <c r="Q28" s="35" t="n">
        <v>660</v>
      </c>
      <c r="R28" s="34" t="n">
        <v>757</v>
      </c>
      <c r="S28" s="35"/>
      <c r="T28" s="34"/>
      <c r="U28" s="35"/>
      <c r="V28" s="34"/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0" min="3" style="1" width="3.85"/>
    <col collapsed="false" customWidth="true" hidden="false" outlineLevel="0" max="21" min="21" style="1" width="4.56"/>
    <col collapsed="false" customWidth="true" hidden="false" outlineLevel="0" max="22" min="22" style="1" width="4.99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 t="n">
        <v>20</v>
      </c>
      <c r="L4" s="19" t="n">
        <v>24</v>
      </c>
      <c r="M4" s="20" t="n">
        <v>20</v>
      </c>
      <c r="N4" s="19" t="n">
        <v>26</v>
      </c>
      <c r="O4" s="20" t="n">
        <v>20</v>
      </c>
      <c r="P4" s="19" t="n">
        <v>30</v>
      </c>
      <c r="Q4" s="20" t="n">
        <v>20</v>
      </c>
      <c r="R4" s="19" t="n">
        <v>34</v>
      </c>
      <c r="S4" s="20" t="n">
        <v>20</v>
      </c>
      <c r="T4" s="19" t="n">
        <v>45</v>
      </c>
      <c r="U4" s="20" t="n">
        <v>20</v>
      </c>
      <c r="V4" s="19" t="n">
        <v>6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28</v>
      </c>
      <c r="L5" s="24" t="n">
        <v>33</v>
      </c>
      <c r="M5" s="25" t="n">
        <v>28</v>
      </c>
      <c r="N5" s="24" t="n">
        <v>36</v>
      </c>
      <c r="O5" s="25" t="n">
        <v>28</v>
      </c>
      <c r="P5" s="24" t="n">
        <v>40</v>
      </c>
      <c r="Q5" s="25" t="n">
        <v>28</v>
      </c>
      <c r="R5" s="24" t="n">
        <v>46</v>
      </c>
      <c r="S5" s="25" t="n">
        <v>28</v>
      </c>
      <c r="T5" s="24" t="n">
        <v>58</v>
      </c>
      <c r="U5" s="25" t="n">
        <v>28</v>
      </c>
      <c r="V5" s="24" t="n">
        <v>76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34</v>
      </c>
      <c r="L6" s="29" t="n">
        <v>40</v>
      </c>
      <c r="M6" s="30" t="n">
        <v>34</v>
      </c>
      <c r="N6" s="29" t="n">
        <v>43</v>
      </c>
      <c r="O6" s="30" t="n">
        <v>34</v>
      </c>
      <c r="P6" s="29" t="n">
        <v>49</v>
      </c>
      <c r="Q6" s="30" t="n">
        <v>34</v>
      </c>
      <c r="R6" s="29" t="n">
        <v>56</v>
      </c>
      <c r="S6" s="30" t="n">
        <v>34</v>
      </c>
      <c r="T6" s="29" t="n">
        <v>70</v>
      </c>
      <c r="U6" s="30" t="n">
        <v>34</v>
      </c>
      <c r="V6" s="29" t="n">
        <v>92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 t="n">
        <v>40</v>
      </c>
      <c r="L7" s="24" t="n">
        <v>48</v>
      </c>
      <c r="M7" s="25" t="n">
        <v>40</v>
      </c>
      <c r="N7" s="24" t="n">
        <v>51</v>
      </c>
      <c r="O7" s="25" t="n">
        <v>40</v>
      </c>
      <c r="P7" s="24" t="n">
        <v>58</v>
      </c>
      <c r="Q7" s="25" t="n">
        <v>40</v>
      </c>
      <c r="R7" s="24" t="n">
        <v>67</v>
      </c>
      <c r="S7" s="25" t="n">
        <v>40</v>
      </c>
      <c r="T7" s="24" t="n">
        <v>83</v>
      </c>
      <c r="U7" s="25" t="n">
        <v>40</v>
      </c>
      <c r="V7" s="24" t="n">
        <v>110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 t="n">
        <v>45</v>
      </c>
      <c r="L8" s="29" t="n">
        <v>53</v>
      </c>
      <c r="M8" s="30" t="n">
        <v>45</v>
      </c>
      <c r="N8" s="29" t="n">
        <v>56</v>
      </c>
      <c r="O8" s="30" t="n">
        <v>45</v>
      </c>
      <c r="P8" s="29" t="n">
        <v>63</v>
      </c>
      <c r="Q8" s="30" t="n">
        <v>45</v>
      </c>
      <c r="R8" s="29" t="n">
        <v>72</v>
      </c>
      <c r="S8" s="30" t="n">
        <v>45</v>
      </c>
      <c r="T8" s="29" t="n">
        <v>88</v>
      </c>
      <c r="U8" s="30" t="n">
        <v>45</v>
      </c>
      <c r="V8" s="29" t="n">
        <v>115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 t="n">
        <v>54</v>
      </c>
      <c r="L9" s="24" t="n">
        <v>63</v>
      </c>
      <c r="M9" s="25" t="n">
        <v>54</v>
      </c>
      <c r="N9" s="24" t="n">
        <v>67</v>
      </c>
      <c r="O9" s="25" t="n">
        <v>54</v>
      </c>
      <c r="P9" s="24" t="n">
        <v>75</v>
      </c>
      <c r="Q9" s="25" t="n">
        <v>54</v>
      </c>
      <c r="R9" s="24" t="n">
        <v>87</v>
      </c>
      <c r="S9" s="25" t="n">
        <v>54</v>
      </c>
      <c r="T9" s="24" t="n">
        <v>106</v>
      </c>
      <c r="U9" s="25" t="n">
        <v>54</v>
      </c>
      <c r="V9" s="24" t="n">
        <v>138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 t="n">
        <v>64</v>
      </c>
      <c r="L10" s="29" t="n">
        <v>73</v>
      </c>
      <c r="M10" s="30" t="n">
        <v>64</v>
      </c>
      <c r="N10" s="29" t="n">
        <v>77</v>
      </c>
      <c r="O10" s="30" t="n">
        <v>64</v>
      </c>
      <c r="P10" s="29" t="n">
        <v>85</v>
      </c>
      <c r="Q10" s="30" t="n">
        <v>64</v>
      </c>
      <c r="R10" s="29" t="n">
        <v>97</v>
      </c>
      <c r="S10" s="30" t="n">
        <v>64</v>
      </c>
      <c r="T10" s="29" t="n">
        <v>116</v>
      </c>
      <c r="U10" s="30" t="n">
        <v>64</v>
      </c>
      <c r="V10" s="29" t="n">
        <v>148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 t="n">
        <v>80</v>
      </c>
      <c r="L11" s="24" t="n">
        <v>91</v>
      </c>
      <c r="M11" s="25" t="n">
        <v>80</v>
      </c>
      <c r="N11" s="24" t="n">
        <v>96</v>
      </c>
      <c r="O11" s="25" t="n">
        <v>80</v>
      </c>
      <c r="P11" s="24" t="n">
        <v>105</v>
      </c>
      <c r="Q11" s="25" t="n">
        <v>80</v>
      </c>
      <c r="R11" s="24" t="n">
        <v>119</v>
      </c>
      <c r="S11" s="25" t="n">
        <v>80</v>
      </c>
      <c r="T11" s="24" t="n">
        <v>142</v>
      </c>
      <c r="U11" s="25" t="n">
        <v>80</v>
      </c>
      <c r="V11" s="24" t="n">
        <v>180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 t="n">
        <v>97</v>
      </c>
      <c r="L12" s="29" t="n">
        <v>108</v>
      </c>
      <c r="M12" s="30" t="n">
        <v>97</v>
      </c>
      <c r="N12" s="29" t="n">
        <v>113</v>
      </c>
      <c r="O12" s="30" t="n">
        <v>97</v>
      </c>
      <c r="P12" s="29" t="n">
        <v>122</v>
      </c>
      <c r="Q12" s="30" t="n">
        <v>97</v>
      </c>
      <c r="R12" s="29" t="n">
        <v>136</v>
      </c>
      <c r="S12" s="30" t="n">
        <v>97</v>
      </c>
      <c r="T12" s="29" t="n">
        <v>159</v>
      </c>
      <c r="U12" s="30" t="n">
        <v>97</v>
      </c>
      <c r="V12" s="29" t="n">
        <v>197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 t="n">
        <v>122</v>
      </c>
      <c r="L13" s="24" t="n">
        <v>135</v>
      </c>
      <c r="M13" s="25" t="n">
        <v>122</v>
      </c>
      <c r="N13" s="24" t="n">
        <v>141</v>
      </c>
      <c r="O13" s="25" t="n">
        <v>122</v>
      </c>
      <c r="P13" s="24" t="n">
        <v>152</v>
      </c>
      <c r="Q13" s="25" t="n">
        <v>122</v>
      </c>
      <c r="R13" s="24" t="n">
        <v>168</v>
      </c>
      <c r="S13" s="25" t="n">
        <v>122</v>
      </c>
      <c r="T13" s="24" t="n">
        <v>169</v>
      </c>
      <c r="U13" s="25" t="n">
        <v>122</v>
      </c>
      <c r="V13" s="24" t="n">
        <v>242</v>
      </c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 t="n">
        <v>146</v>
      </c>
      <c r="L14" s="29" t="n">
        <v>169</v>
      </c>
      <c r="M14" s="30" t="n">
        <v>146</v>
      </c>
      <c r="N14" s="29" t="n">
        <v>165</v>
      </c>
      <c r="O14" s="30" t="n">
        <v>146</v>
      </c>
      <c r="P14" s="29" t="n">
        <v>176</v>
      </c>
      <c r="Q14" s="30" t="n">
        <v>146</v>
      </c>
      <c r="R14" s="29" t="n">
        <v>192</v>
      </c>
      <c r="S14" s="30" t="n">
        <v>146</v>
      </c>
      <c r="T14" s="29" t="n">
        <v>220</v>
      </c>
      <c r="U14" s="30" t="n">
        <v>146</v>
      </c>
      <c r="V14" s="29" t="n">
        <v>266</v>
      </c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 t="n">
        <v>178</v>
      </c>
      <c r="L15" s="24" t="n">
        <v>193</v>
      </c>
      <c r="M15" s="25" t="n">
        <v>178</v>
      </c>
      <c r="N15" s="24" t="n">
        <v>200</v>
      </c>
      <c r="O15" s="25" t="n">
        <v>178</v>
      </c>
      <c r="P15" s="24" t="n">
        <v>213</v>
      </c>
      <c r="Q15" s="25" t="n">
        <v>178</v>
      </c>
      <c r="R15" s="24" t="n">
        <v>232</v>
      </c>
      <c r="S15" s="25" t="n">
        <v>178</v>
      </c>
      <c r="T15" s="24" t="n">
        <v>265</v>
      </c>
      <c r="U15" s="25" t="n">
        <v>178</v>
      </c>
      <c r="V15" s="24" t="n">
        <v>318</v>
      </c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 t="n">
        <v>210</v>
      </c>
      <c r="L16" s="29" t="n">
        <v>225</v>
      </c>
      <c r="M16" s="30" t="n">
        <v>210</v>
      </c>
      <c r="N16" s="29" t="n">
        <v>232</v>
      </c>
      <c r="O16" s="30" t="n">
        <v>210</v>
      </c>
      <c r="P16" s="29" t="n">
        <v>245</v>
      </c>
      <c r="Q16" s="30" t="n">
        <v>210</v>
      </c>
      <c r="R16" s="29" t="n">
        <v>264</v>
      </c>
      <c r="S16" s="30" t="n">
        <v>210</v>
      </c>
      <c r="T16" s="29" t="n">
        <v>297</v>
      </c>
      <c r="U16" s="30" t="n">
        <v>210</v>
      </c>
      <c r="V16" s="29" t="n">
        <v>350</v>
      </c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 t="n">
        <v>148</v>
      </c>
      <c r="L17" s="24" t="n">
        <v>266</v>
      </c>
      <c r="M17" s="25" t="n">
        <v>148</v>
      </c>
      <c r="N17" s="24" t="n">
        <v>273</v>
      </c>
      <c r="O17" s="25" t="n">
        <v>148</v>
      </c>
      <c r="P17" s="24" t="n">
        <v>288</v>
      </c>
      <c r="Q17" s="25" t="n">
        <v>148</v>
      </c>
      <c r="R17" s="24" t="n">
        <v>311</v>
      </c>
      <c r="S17" s="25" t="n">
        <v>148</v>
      </c>
      <c r="T17" s="24" t="n">
        <v>348</v>
      </c>
      <c r="U17" s="25" t="n">
        <v>148</v>
      </c>
      <c r="V17" s="24" t="n">
        <v>408</v>
      </c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 t="n">
        <v>280</v>
      </c>
      <c r="L18" s="29" t="n">
        <v>298</v>
      </c>
      <c r="M18" s="30" t="n">
        <v>280</v>
      </c>
      <c r="N18" s="29" t="n">
        <v>305</v>
      </c>
      <c r="O18" s="30" t="n">
        <v>280</v>
      </c>
      <c r="P18" s="29" t="n">
        <v>320</v>
      </c>
      <c r="Q18" s="30" t="n">
        <v>280</v>
      </c>
      <c r="R18" s="29" t="n">
        <v>343</v>
      </c>
      <c r="S18" s="30" t="n">
        <v>280</v>
      </c>
      <c r="T18" s="29" t="n">
        <v>380</v>
      </c>
      <c r="U18" s="30" t="n">
        <v>280</v>
      </c>
      <c r="V18" s="29" t="n">
        <v>440</v>
      </c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 t="n">
        <v>310</v>
      </c>
      <c r="L19" s="24" t="n">
        <v>328</v>
      </c>
      <c r="M19" s="25" t="n">
        <v>310</v>
      </c>
      <c r="N19" s="24" t="n">
        <v>335</v>
      </c>
      <c r="O19" s="25" t="n">
        <v>310</v>
      </c>
      <c r="P19" s="24" t="n">
        <v>350</v>
      </c>
      <c r="Q19" s="25" t="n">
        <v>310</v>
      </c>
      <c r="R19" s="24" t="n">
        <v>373</v>
      </c>
      <c r="S19" s="25" t="n">
        <v>310</v>
      </c>
      <c r="T19" s="24" t="n">
        <v>410</v>
      </c>
      <c r="U19" s="25" t="n">
        <v>310</v>
      </c>
      <c r="V19" s="24" t="n">
        <v>470</v>
      </c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 t="n">
        <v>350</v>
      </c>
      <c r="L20" s="29" t="n">
        <v>370</v>
      </c>
      <c r="M20" s="30" t="n">
        <v>350</v>
      </c>
      <c r="N20" s="29" t="n">
        <v>379</v>
      </c>
      <c r="O20" s="30" t="n">
        <v>350</v>
      </c>
      <c r="P20" s="29" t="n">
        <v>396</v>
      </c>
      <c r="Q20" s="30" t="n">
        <v>350</v>
      </c>
      <c r="R20" s="29" t="n">
        <v>422</v>
      </c>
      <c r="S20" s="30" t="n">
        <v>350</v>
      </c>
      <c r="T20" s="29" t="n">
        <v>465</v>
      </c>
      <c r="U20" s="30" t="n">
        <v>350</v>
      </c>
      <c r="V20" s="29" t="n">
        <v>535</v>
      </c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 t="n">
        <v>385</v>
      </c>
      <c r="L21" s="24" t="n">
        <v>405</v>
      </c>
      <c r="M21" s="25" t="n">
        <v>385</v>
      </c>
      <c r="N21" s="24" t="n">
        <v>414</v>
      </c>
      <c r="O21" s="25" t="n">
        <v>385</v>
      </c>
      <c r="P21" s="24" t="n">
        <v>431</v>
      </c>
      <c r="Q21" s="25" t="n">
        <v>385</v>
      </c>
      <c r="R21" s="24" t="n">
        <v>457</v>
      </c>
      <c r="S21" s="25" t="n">
        <v>385</v>
      </c>
      <c r="T21" s="24" t="n">
        <v>500</v>
      </c>
      <c r="U21" s="25" t="n">
        <v>385</v>
      </c>
      <c r="V21" s="24" t="n">
        <v>570</v>
      </c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 t="n">
        <v>425</v>
      </c>
      <c r="L22" s="29" t="n">
        <v>445</v>
      </c>
      <c r="M22" s="30" t="n">
        <v>425</v>
      </c>
      <c r="N22" s="29" t="n">
        <v>454</v>
      </c>
      <c r="O22" s="30" t="n">
        <v>425</v>
      </c>
      <c r="P22" s="29" t="n">
        <v>471</v>
      </c>
      <c r="Q22" s="30" t="n">
        <v>425</v>
      </c>
      <c r="R22" s="29" t="n">
        <v>497</v>
      </c>
      <c r="S22" s="30" t="n">
        <v>425</v>
      </c>
      <c r="T22" s="29" t="n">
        <v>540</v>
      </c>
      <c r="U22" s="30" t="n">
        <v>425</v>
      </c>
      <c r="V22" s="29" t="n">
        <v>610</v>
      </c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 t="n">
        <v>475</v>
      </c>
      <c r="L23" s="24" t="n">
        <v>498</v>
      </c>
      <c r="M23" s="25" t="n">
        <v>475</v>
      </c>
      <c r="N23" s="24" t="n">
        <v>507</v>
      </c>
      <c r="O23" s="25" t="n">
        <v>475</v>
      </c>
      <c r="P23" s="24" t="n">
        <v>527</v>
      </c>
      <c r="Q23" s="25" t="n">
        <v>475</v>
      </c>
      <c r="R23" s="24" t="n">
        <v>556</v>
      </c>
      <c r="S23" s="25" t="n">
        <v>475</v>
      </c>
      <c r="T23" s="24" t="n">
        <v>605</v>
      </c>
      <c r="U23" s="25" t="n">
        <v>475</v>
      </c>
      <c r="V23" s="24" t="n">
        <v>685</v>
      </c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 t="n">
        <v>525</v>
      </c>
      <c r="L24" s="29" t="n">
        <v>548</v>
      </c>
      <c r="M24" s="30" t="n">
        <v>525</v>
      </c>
      <c r="N24" s="29" t="n">
        <v>557</v>
      </c>
      <c r="O24" s="30" t="n">
        <v>525</v>
      </c>
      <c r="P24" s="29" t="n">
        <v>577</v>
      </c>
      <c r="Q24" s="30" t="n">
        <v>525</v>
      </c>
      <c r="R24" s="29" t="n">
        <v>606</v>
      </c>
      <c r="S24" s="30" t="n">
        <v>525</v>
      </c>
      <c r="T24" s="29" t="n">
        <v>655</v>
      </c>
      <c r="U24" s="30" t="n">
        <v>525</v>
      </c>
      <c r="V24" s="29" t="n">
        <v>735</v>
      </c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 t="n">
        <v>590</v>
      </c>
      <c r="L25" s="24" t="n">
        <v>615</v>
      </c>
      <c r="M25" s="25" t="n">
        <v>590</v>
      </c>
      <c r="N25" s="24" t="n">
        <v>626</v>
      </c>
      <c r="O25" s="25" t="n">
        <v>590</v>
      </c>
      <c r="P25" s="24" t="n">
        <v>647</v>
      </c>
      <c r="Q25" s="25" t="n">
        <v>590</v>
      </c>
      <c r="R25" s="24" t="n">
        <v>679</v>
      </c>
      <c r="S25" s="25" t="n">
        <v>590</v>
      </c>
      <c r="T25" s="24" t="n">
        <v>730</v>
      </c>
      <c r="U25" s="25" t="n">
        <v>590</v>
      </c>
      <c r="V25" s="24" t="n">
        <v>820</v>
      </c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 t="n">
        <v>660</v>
      </c>
      <c r="L26" s="29" t="n">
        <v>685</v>
      </c>
      <c r="M26" s="30" t="n">
        <v>660</v>
      </c>
      <c r="N26" s="29" t="n">
        <v>696</v>
      </c>
      <c r="O26" s="30" t="n">
        <v>660</v>
      </c>
      <c r="P26" s="29" t="n">
        <v>717</v>
      </c>
      <c r="Q26" s="30" t="n">
        <v>660</v>
      </c>
      <c r="R26" s="29" t="n">
        <v>749</v>
      </c>
      <c r="S26" s="30" t="n">
        <v>660</v>
      </c>
      <c r="T26" s="29" t="n">
        <v>800</v>
      </c>
      <c r="U26" s="30" t="n">
        <v>660</v>
      </c>
      <c r="V26" s="29" t="n">
        <v>890</v>
      </c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 t="n">
        <v>740</v>
      </c>
      <c r="L27" s="24" t="n">
        <v>767</v>
      </c>
      <c r="M27" s="25" t="n">
        <v>740</v>
      </c>
      <c r="N27" s="24" t="n">
        <v>780</v>
      </c>
      <c r="O27" s="25" t="n">
        <v>740</v>
      </c>
      <c r="P27" s="24" t="n">
        <v>803</v>
      </c>
      <c r="Q27" s="25" t="n">
        <v>740</v>
      </c>
      <c r="R27" s="24" t="n">
        <v>837</v>
      </c>
      <c r="S27" s="25" t="n">
        <v>740</v>
      </c>
      <c r="T27" s="24" t="n">
        <v>895</v>
      </c>
      <c r="U27" s="25" t="n">
        <v>740</v>
      </c>
      <c r="V27" s="24" t="n">
        <v>990</v>
      </c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 t="n">
        <v>820</v>
      </c>
      <c r="L28" s="34" t="n">
        <v>847</v>
      </c>
      <c r="M28" s="35" t="n">
        <v>820</v>
      </c>
      <c r="N28" s="34" t="n">
        <v>860</v>
      </c>
      <c r="O28" s="35" t="n">
        <v>820</v>
      </c>
      <c r="P28" s="34" t="n">
        <v>883</v>
      </c>
      <c r="Q28" s="35" t="n">
        <v>820</v>
      </c>
      <c r="R28" s="34" t="n">
        <v>917</v>
      </c>
      <c r="S28" s="35" t="n">
        <v>820</v>
      </c>
      <c r="T28" s="34" t="n">
        <v>975</v>
      </c>
      <c r="U28" s="35" t="n">
        <v>820</v>
      </c>
      <c r="V28" s="34" t="n">
        <v>1070</v>
      </c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18" min="13" style="1" width="4.99"/>
    <col collapsed="false" customWidth="true" hidden="false" outlineLevel="0" max="20" min="19" style="1" width="3.85"/>
    <col collapsed="false" customWidth="true" hidden="false" outlineLevel="0" max="21" min="21" style="1" width="4.56"/>
    <col collapsed="false" customWidth="true" hidden="false" outlineLevel="0" max="22" min="22" style="1" width="3.85"/>
    <col collapsed="false" customWidth="true" hidden="false" outlineLevel="0" max="23" min="23" style="1" width="4.56"/>
    <col collapsed="false" customWidth="true" hidden="false" outlineLevel="0" max="38" min="24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/>
      <c r="P6" s="29"/>
      <c r="Q6" s="30"/>
      <c r="R6" s="29"/>
      <c r="S6" s="30"/>
      <c r="T6" s="29"/>
      <c r="U6" s="30"/>
      <c r="V6" s="29"/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63</v>
      </c>
      <c r="N9" s="24" t="n">
        <v>76</v>
      </c>
      <c r="O9" s="25" t="n">
        <v>63</v>
      </c>
      <c r="P9" s="24" t="n">
        <v>84</v>
      </c>
      <c r="Q9" s="25" t="n">
        <v>63</v>
      </c>
      <c r="R9" s="24" t="n">
        <v>96</v>
      </c>
      <c r="S9" s="25" t="n">
        <v>63</v>
      </c>
      <c r="T9" s="24" t="n">
        <v>115</v>
      </c>
      <c r="U9" s="25" t="n">
        <v>63</v>
      </c>
      <c r="V9" s="24" t="n">
        <v>147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75</v>
      </c>
      <c r="N10" s="29" t="n">
        <v>88</v>
      </c>
      <c r="O10" s="30" t="n">
        <v>75</v>
      </c>
      <c r="P10" s="29" t="n">
        <v>96</v>
      </c>
      <c r="Q10" s="30" t="n">
        <v>75</v>
      </c>
      <c r="R10" s="29" t="n">
        <v>108</v>
      </c>
      <c r="S10" s="30" t="n">
        <v>75</v>
      </c>
      <c r="T10" s="29" t="n">
        <v>127</v>
      </c>
      <c r="U10" s="30" t="n">
        <v>75</v>
      </c>
      <c r="V10" s="29" t="n">
        <v>159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94</v>
      </c>
      <c r="N11" s="24" t="n">
        <v>110</v>
      </c>
      <c r="O11" s="25" t="n">
        <v>94</v>
      </c>
      <c r="P11" s="24" t="n">
        <v>119</v>
      </c>
      <c r="Q11" s="25" t="n">
        <v>94</v>
      </c>
      <c r="R11" s="24" t="n">
        <v>133</v>
      </c>
      <c r="S11" s="25" t="n">
        <v>94</v>
      </c>
      <c r="T11" s="24" t="n">
        <v>156</v>
      </c>
      <c r="U11" s="25" t="n">
        <v>94</v>
      </c>
      <c r="V11" s="24" t="n">
        <v>194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114</v>
      </c>
      <c r="N12" s="29" t="n">
        <v>130</v>
      </c>
      <c r="O12" s="30" t="n">
        <v>114</v>
      </c>
      <c r="P12" s="29" t="n">
        <v>139</v>
      </c>
      <c r="Q12" s="30" t="n">
        <v>114</v>
      </c>
      <c r="R12" s="29" t="n">
        <v>153</v>
      </c>
      <c r="S12" s="30" t="n">
        <v>114</v>
      </c>
      <c r="T12" s="29" t="n">
        <v>176</v>
      </c>
      <c r="U12" s="30" t="n">
        <v>114</v>
      </c>
      <c r="V12" s="29" t="n">
        <v>214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144</v>
      </c>
      <c r="N13" s="24" t="n">
        <v>163</v>
      </c>
      <c r="O13" s="25" t="n">
        <v>144</v>
      </c>
      <c r="P13" s="24" t="n">
        <v>174</v>
      </c>
      <c r="Q13" s="25" t="n">
        <v>144</v>
      </c>
      <c r="R13" s="24" t="n">
        <v>190</v>
      </c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174</v>
      </c>
      <c r="N14" s="29" t="n">
        <v>193</v>
      </c>
      <c r="O14" s="30" t="n">
        <v>174</v>
      </c>
      <c r="P14" s="29" t="n">
        <v>204</v>
      </c>
      <c r="Q14" s="30" t="n">
        <v>174</v>
      </c>
      <c r="R14" s="29" t="n">
        <v>220</v>
      </c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214</v>
      </c>
      <c r="N15" s="24" t="n">
        <v>236</v>
      </c>
      <c r="O15" s="25" t="n">
        <v>214</v>
      </c>
      <c r="P15" s="24" t="n">
        <v>249</v>
      </c>
      <c r="Q15" s="25" t="n">
        <v>214</v>
      </c>
      <c r="R15" s="24" t="n">
        <v>268</v>
      </c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254</v>
      </c>
      <c r="N16" s="29" t="n">
        <v>276</v>
      </c>
      <c r="O16" s="30" t="n">
        <v>254</v>
      </c>
      <c r="P16" s="29" t="n">
        <v>289</v>
      </c>
      <c r="Q16" s="30" t="n">
        <v>254</v>
      </c>
      <c r="R16" s="29" t="n">
        <v>308</v>
      </c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300</v>
      </c>
      <c r="N17" s="24" t="n">
        <v>325</v>
      </c>
      <c r="O17" s="25" t="n">
        <v>300</v>
      </c>
      <c r="P17" s="24" t="n">
        <v>340</v>
      </c>
      <c r="Q17" s="25" t="n">
        <v>300</v>
      </c>
      <c r="R17" s="24" t="n">
        <v>363</v>
      </c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340</v>
      </c>
      <c r="N18" s="29" t="n">
        <v>365</v>
      </c>
      <c r="O18" s="30" t="n">
        <v>340</v>
      </c>
      <c r="P18" s="29" t="n">
        <v>380</v>
      </c>
      <c r="Q18" s="30" t="n">
        <v>340</v>
      </c>
      <c r="R18" s="29" t="n">
        <v>403</v>
      </c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380</v>
      </c>
      <c r="N19" s="24" t="n">
        <v>405</v>
      </c>
      <c r="O19" s="25" t="n">
        <v>380</v>
      </c>
      <c r="P19" s="24" t="n">
        <v>420</v>
      </c>
      <c r="Q19" s="25" t="n">
        <v>380</v>
      </c>
      <c r="R19" s="24" t="n">
        <v>443</v>
      </c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425</v>
      </c>
      <c r="N20" s="29" t="n">
        <v>454</v>
      </c>
      <c r="O20" s="30" t="n">
        <v>425</v>
      </c>
      <c r="P20" s="29" t="n">
        <v>471</v>
      </c>
      <c r="Q20" s="30" t="n">
        <v>425</v>
      </c>
      <c r="R20" s="29" t="n">
        <v>497</v>
      </c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470</v>
      </c>
      <c r="N21" s="24" t="n">
        <v>499</v>
      </c>
      <c r="O21" s="25" t="n">
        <v>470</v>
      </c>
      <c r="P21" s="24" t="n">
        <v>516</v>
      </c>
      <c r="Q21" s="25" t="n">
        <v>470</v>
      </c>
      <c r="R21" s="24" t="n">
        <v>542</v>
      </c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520</v>
      </c>
      <c r="N22" s="29" t="n">
        <v>549</v>
      </c>
      <c r="O22" s="30" t="n">
        <v>520</v>
      </c>
      <c r="P22" s="29" t="n">
        <v>566</v>
      </c>
      <c r="Q22" s="30" t="n">
        <v>520</v>
      </c>
      <c r="R22" s="29" t="n">
        <v>592</v>
      </c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580</v>
      </c>
      <c r="N23" s="24" t="n">
        <v>612</v>
      </c>
      <c r="O23" s="25" t="n">
        <v>580</v>
      </c>
      <c r="P23" s="24" t="n">
        <v>632</v>
      </c>
      <c r="Q23" s="25" t="n">
        <v>580</v>
      </c>
      <c r="R23" s="24" t="n">
        <v>661</v>
      </c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650</v>
      </c>
      <c r="N24" s="29" t="n">
        <v>682</v>
      </c>
      <c r="O24" s="30" t="n">
        <v>650</v>
      </c>
      <c r="P24" s="29" t="n">
        <v>702</v>
      </c>
      <c r="Q24" s="30" t="n">
        <v>650</v>
      </c>
      <c r="R24" s="29" t="n">
        <v>731</v>
      </c>
      <c r="S24" s="30"/>
      <c r="T24" s="29"/>
      <c r="U24" s="30"/>
      <c r="V24" s="29"/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730</v>
      </c>
      <c r="N25" s="24" t="n">
        <v>766</v>
      </c>
      <c r="O25" s="25" t="n">
        <v>730</v>
      </c>
      <c r="P25" s="24" t="n">
        <v>787</v>
      </c>
      <c r="Q25" s="25" t="n">
        <v>730</v>
      </c>
      <c r="R25" s="24" t="n">
        <v>819</v>
      </c>
      <c r="S25" s="25"/>
      <c r="T25" s="24"/>
      <c r="U25" s="25"/>
      <c r="V25" s="24"/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820</v>
      </c>
      <c r="N26" s="29" t="n">
        <v>856</v>
      </c>
      <c r="O26" s="30" t="n">
        <v>820</v>
      </c>
      <c r="P26" s="29" t="n">
        <v>877</v>
      </c>
      <c r="Q26" s="30" t="n">
        <v>820</v>
      </c>
      <c r="R26" s="29" t="n">
        <v>909</v>
      </c>
      <c r="S26" s="30"/>
      <c r="T26" s="29"/>
      <c r="U26" s="30"/>
      <c r="V26" s="29"/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920</v>
      </c>
      <c r="N27" s="24" t="n">
        <v>960</v>
      </c>
      <c r="O27" s="25" t="n">
        <v>920</v>
      </c>
      <c r="P27" s="24" t="n">
        <v>983</v>
      </c>
      <c r="Q27" s="25" t="n">
        <v>920</v>
      </c>
      <c r="R27" s="24" t="n">
        <v>1017</v>
      </c>
      <c r="S27" s="25"/>
      <c r="T27" s="24"/>
      <c r="U27" s="25"/>
      <c r="V27" s="24"/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 t="n">
        <v>1000</v>
      </c>
      <c r="N28" s="34" t="n">
        <v>1040</v>
      </c>
      <c r="O28" s="35" t="n">
        <v>1000</v>
      </c>
      <c r="P28" s="34" t="n">
        <v>1063</v>
      </c>
      <c r="Q28" s="35" t="n">
        <v>1000</v>
      </c>
      <c r="R28" s="34" t="n">
        <v>1097</v>
      </c>
      <c r="S28" s="35"/>
      <c r="T28" s="34"/>
      <c r="U28" s="35"/>
      <c r="V28" s="34"/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24" min="13" style="1" width="4.99"/>
    <col collapsed="false" customWidth="true" hidden="false" outlineLevel="0" max="38" min="25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26</v>
      </c>
      <c r="N4" s="19" t="n">
        <v>32</v>
      </c>
      <c r="O4" s="20" t="n">
        <v>26</v>
      </c>
      <c r="P4" s="19" t="n">
        <v>36</v>
      </c>
      <c r="Q4" s="20" t="n">
        <v>26</v>
      </c>
      <c r="R4" s="19" t="n">
        <v>40</v>
      </c>
      <c r="S4" s="20" t="n">
        <v>26</v>
      </c>
      <c r="T4" s="19" t="n">
        <v>51</v>
      </c>
      <c r="U4" s="20" t="n">
        <v>26</v>
      </c>
      <c r="V4" s="19" t="n">
        <v>66</v>
      </c>
      <c r="W4" s="20" t="n">
        <v>26</v>
      </c>
      <c r="X4" s="19" t="n">
        <v>86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35</v>
      </c>
      <c r="N5" s="24" t="n">
        <v>43</v>
      </c>
      <c r="O5" s="25" t="n">
        <v>35</v>
      </c>
      <c r="P5" s="24" t="n">
        <v>47</v>
      </c>
      <c r="Q5" s="25" t="n">
        <v>35</v>
      </c>
      <c r="R5" s="24" t="n">
        <v>53</v>
      </c>
      <c r="S5" s="25" t="n">
        <v>35</v>
      </c>
      <c r="T5" s="24" t="n">
        <v>65</v>
      </c>
      <c r="U5" s="25" t="n">
        <v>35</v>
      </c>
      <c r="V5" s="24" t="n">
        <v>83</v>
      </c>
      <c r="W5" s="25" t="n">
        <v>35</v>
      </c>
      <c r="X5" s="24" t="n">
        <v>110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42</v>
      </c>
      <c r="N6" s="29" t="n">
        <v>51</v>
      </c>
      <c r="O6" s="30" t="n">
        <v>42</v>
      </c>
      <c r="P6" s="29" t="n">
        <v>57</v>
      </c>
      <c r="Q6" s="30" t="n">
        <v>42</v>
      </c>
      <c r="R6" s="29" t="n">
        <v>64</v>
      </c>
      <c r="S6" s="30" t="n">
        <v>42</v>
      </c>
      <c r="T6" s="29" t="n">
        <v>78</v>
      </c>
      <c r="U6" s="30" t="n">
        <v>42</v>
      </c>
      <c r="V6" s="29" t="n">
        <v>100</v>
      </c>
      <c r="W6" s="30" t="n">
        <v>42</v>
      </c>
      <c r="X6" s="29" t="n">
        <v>132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 t="n">
        <v>50</v>
      </c>
      <c r="N7" s="24" t="n">
        <v>61</v>
      </c>
      <c r="O7" s="25" t="n">
        <v>50</v>
      </c>
      <c r="P7" s="24" t="n">
        <v>68</v>
      </c>
      <c r="Q7" s="25" t="n">
        <v>50</v>
      </c>
      <c r="R7" s="24" t="n">
        <v>77</v>
      </c>
      <c r="S7" s="25" t="n">
        <v>50</v>
      </c>
      <c r="T7" s="24" t="n">
        <v>93</v>
      </c>
      <c r="U7" s="25" t="n">
        <v>50</v>
      </c>
      <c r="V7" s="24" t="n">
        <v>120</v>
      </c>
      <c r="W7" s="25" t="n">
        <v>50</v>
      </c>
      <c r="X7" s="24" t="n">
        <v>160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 t="n">
        <v>60</v>
      </c>
      <c r="N8" s="29" t="n">
        <v>71</v>
      </c>
      <c r="O8" s="30" t="n">
        <v>60</v>
      </c>
      <c r="P8" s="29" t="n">
        <v>78</v>
      </c>
      <c r="Q8" s="30" t="n">
        <v>60</v>
      </c>
      <c r="R8" s="29" t="n">
        <v>87</v>
      </c>
      <c r="S8" s="30" t="n">
        <v>60</v>
      </c>
      <c r="T8" s="29" t="n">
        <v>103</v>
      </c>
      <c r="U8" s="30" t="n">
        <v>60</v>
      </c>
      <c r="V8" s="29" t="n">
        <v>130</v>
      </c>
      <c r="W8" s="30" t="n">
        <v>60</v>
      </c>
      <c r="X8" s="29" t="n">
        <v>170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73</v>
      </c>
      <c r="N9" s="24" t="n">
        <v>86</v>
      </c>
      <c r="O9" s="25" t="n">
        <v>73</v>
      </c>
      <c r="P9" s="24" t="n">
        <v>94</v>
      </c>
      <c r="Q9" s="25" t="n">
        <v>73</v>
      </c>
      <c r="R9" s="24" t="n">
        <v>106</v>
      </c>
      <c r="S9" s="25" t="n">
        <v>73</v>
      </c>
      <c r="T9" s="24" t="n">
        <v>125</v>
      </c>
      <c r="U9" s="25" t="n">
        <v>73</v>
      </c>
      <c r="V9" s="24" t="n">
        <v>157</v>
      </c>
      <c r="W9" s="25" t="n">
        <v>73</v>
      </c>
      <c r="X9" s="24" t="n">
        <v>203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88</v>
      </c>
      <c r="N10" s="29" t="n">
        <v>101</v>
      </c>
      <c r="O10" s="30" t="n">
        <v>88</v>
      </c>
      <c r="P10" s="29" t="n">
        <v>109</v>
      </c>
      <c r="Q10" s="30" t="n">
        <v>88</v>
      </c>
      <c r="R10" s="29" t="n">
        <v>121</v>
      </c>
      <c r="S10" s="30" t="n">
        <v>88</v>
      </c>
      <c r="T10" s="29" t="n">
        <v>140</v>
      </c>
      <c r="U10" s="30" t="n">
        <v>88</v>
      </c>
      <c r="V10" s="29" t="n">
        <v>172</v>
      </c>
      <c r="W10" s="30" t="n">
        <v>88</v>
      </c>
      <c r="X10" s="29" t="n">
        <v>218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112</v>
      </c>
      <c r="N11" s="24" t="n">
        <v>128</v>
      </c>
      <c r="O11" s="25" t="n">
        <v>112</v>
      </c>
      <c r="P11" s="24" t="n">
        <v>137</v>
      </c>
      <c r="Q11" s="25" t="n">
        <v>112</v>
      </c>
      <c r="R11" s="24" t="n">
        <v>151</v>
      </c>
      <c r="S11" s="25" t="n">
        <v>112</v>
      </c>
      <c r="T11" s="24" t="n">
        <v>174</v>
      </c>
      <c r="U11" s="25" t="n">
        <v>112</v>
      </c>
      <c r="V11" s="24" t="n">
        <v>212</v>
      </c>
      <c r="W11" s="25" t="n">
        <v>112</v>
      </c>
      <c r="X11" s="24" t="n">
        <v>272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136</v>
      </c>
      <c r="N12" s="29" t="n">
        <v>152</v>
      </c>
      <c r="O12" s="30" t="n">
        <v>136</v>
      </c>
      <c r="P12" s="29" t="n">
        <v>161</v>
      </c>
      <c r="Q12" s="30" t="n">
        <v>136</v>
      </c>
      <c r="R12" s="29" t="n">
        <v>175</v>
      </c>
      <c r="S12" s="30" t="n">
        <v>136</v>
      </c>
      <c r="T12" s="29" t="n">
        <v>198</v>
      </c>
      <c r="U12" s="30" t="n">
        <v>136</v>
      </c>
      <c r="V12" s="29" t="n">
        <v>236</v>
      </c>
      <c r="W12" s="30" t="n">
        <v>136</v>
      </c>
      <c r="X12" s="29" t="n">
        <v>296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172</v>
      </c>
      <c r="N13" s="24" t="n">
        <v>191</v>
      </c>
      <c r="O13" s="25" t="n">
        <v>172</v>
      </c>
      <c r="P13" s="24" t="n">
        <v>202</v>
      </c>
      <c r="Q13" s="25" t="n">
        <v>172</v>
      </c>
      <c r="R13" s="24" t="n">
        <v>218</v>
      </c>
      <c r="S13" s="25" t="n">
        <v>172</v>
      </c>
      <c r="T13" s="24" t="n">
        <v>246</v>
      </c>
      <c r="U13" s="25" t="n">
        <v>172</v>
      </c>
      <c r="V13" s="24" t="n">
        <v>292</v>
      </c>
      <c r="W13" s="25" t="n">
        <v>172</v>
      </c>
      <c r="X13" s="24" t="n">
        <v>362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210</v>
      </c>
      <c r="N14" s="29" t="n">
        <v>229</v>
      </c>
      <c r="O14" s="30" t="n">
        <v>210</v>
      </c>
      <c r="P14" s="29" t="n">
        <v>240</v>
      </c>
      <c r="Q14" s="30" t="n">
        <v>210</v>
      </c>
      <c r="R14" s="29" t="n">
        <v>256</v>
      </c>
      <c r="S14" s="30" t="n">
        <v>210</v>
      </c>
      <c r="T14" s="29" t="n">
        <v>284</v>
      </c>
      <c r="U14" s="30" t="n">
        <v>210</v>
      </c>
      <c r="V14" s="29" t="n">
        <v>330</v>
      </c>
      <c r="W14" s="30" t="n">
        <v>210</v>
      </c>
      <c r="X14" s="29" t="n">
        <v>400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258</v>
      </c>
      <c r="N15" s="24" t="n">
        <v>280</v>
      </c>
      <c r="O15" s="25" t="n">
        <v>258</v>
      </c>
      <c r="P15" s="24" t="n">
        <v>293</v>
      </c>
      <c r="Q15" s="25" t="n">
        <v>258</v>
      </c>
      <c r="R15" s="24" t="n">
        <v>312</v>
      </c>
      <c r="S15" s="25" t="n">
        <v>258</v>
      </c>
      <c r="T15" s="24" t="n">
        <v>345</v>
      </c>
      <c r="U15" s="25" t="n">
        <v>258</v>
      </c>
      <c r="V15" s="24" t="n">
        <v>398</v>
      </c>
      <c r="W15" s="25" t="n">
        <v>258</v>
      </c>
      <c r="X15" s="24" t="n">
        <v>478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310</v>
      </c>
      <c r="N16" s="29" t="n">
        <v>332</v>
      </c>
      <c r="O16" s="30" t="n">
        <v>310</v>
      </c>
      <c r="P16" s="29" t="n">
        <v>345</v>
      </c>
      <c r="Q16" s="30" t="n">
        <v>310</v>
      </c>
      <c r="R16" s="29" t="n">
        <v>364</v>
      </c>
      <c r="S16" s="30" t="n">
        <v>310</v>
      </c>
      <c r="T16" s="29" t="n">
        <v>397</v>
      </c>
      <c r="U16" s="30" t="n">
        <v>310</v>
      </c>
      <c r="V16" s="29" t="n">
        <v>450</v>
      </c>
      <c r="W16" s="30" t="n">
        <v>310</v>
      </c>
      <c r="X16" s="29" t="n">
        <v>530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365</v>
      </c>
      <c r="N17" s="24" t="n">
        <v>390</v>
      </c>
      <c r="O17" s="25" t="n">
        <v>365</v>
      </c>
      <c r="P17" s="24" t="n">
        <v>405</v>
      </c>
      <c r="Q17" s="25" t="n">
        <v>365</v>
      </c>
      <c r="R17" s="24" t="n">
        <v>428</v>
      </c>
      <c r="S17" s="25" t="n">
        <v>365</v>
      </c>
      <c r="T17" s="24" t="n">
        <v>465</v>
      </c>
      <c r="U17" s="25" t="n">
        <v>365</v>
      </c>
      <c r="V17" s="24" t="n">
        <v>525</v>
      </c>
      <c r="W17" s="25" t="n">
        <v>365</v>
      </c>
      <c r="X17" s="24" t="n">
        <v>615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415</v>
      </c>
      <c r="N18" s="29" t="n">
        <v>440</v>
      </c>
      <c r="O18" s="30" t="n">
        <v>415</v>
      </c>
      <c r="P18" s="29" t="n">
        <v>455</v>
      </c>
      <c r="Q18" s="30" t="n">
        <v>415</v>
      </c>
      <c r="R18" s="29" t="n">
        <v>478</v>
      </c>
      <c r="S18" s="30" t="n">
        <v>415</v>
      </c>
      <c r="T18" s="29" t="n">
        <v>515</v>
      </c>
      <c r="U18" s="30" t="n">
        <v>415</v>
      </c>
      <c r="V18" s="29" t="n">
        <v>575</v>
      </c>
      <c r="W18" s="30" t="n">
        <v>415</v>
      </c>
      <c r="X18" s="29" t="n">
        <v>665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465</v>
      </c>
      <c r="N19" s="24" t="n">
        <v>490</v>
      </c>
      <c r="O19" s="25" t="n">
        <v>465</v>
      </c>
      <c r="P19" s="24" t="n">
        <v>505</v>
      </c>
      <c r="Q19" s="25" t="n">
        <v>465</v>
      </c>
      <c r="R19" s="24" t="n">
        <v>528</v>
      </c>
      <c r="S19" s="25" t="n">
        <v>465</v>
      </c>
      <c r="T19" s="24" t="n">
        <v>565</v>
      </c>
      <c r="U19" s="25" t="n">
        <v>465</v>
      </c>
      <c r="V19" s="24" t="n">
        <v>625</v>
      </c>
      <c r="W19" s="25" t="n">
        <v>465</v>
      </c>
      <c r="X19" s="24" t="n">
        <v>715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520</v>
      </c>
      <c r="N20" s="29" t="n">
        <v>549</v>
      </c>
      <c r="O20" s="30" t="n">
        <v>520</v>
      </c>
      <c r="P20" s="29" t="n">
        <v>566</v>
      </c>
      <c r="Q20" s="30" t="n">
        <v>520</v>
      </c>
      <c r="R20" s="29" t="n">
        <v>592</v>
      </c>
      <c r="S20" s="30" t="n">
        <v>520</v>
      </c>
      <c r="T20" s="29" t="n">
        <v>635</v>
      </c>
      <c r="U20" s="30" t="n">
        <v>520</v>
      </c>
      <c r="V20" s="29" t="n">
        <v>705</v>
      </c>
      <c r="W20" s="30" t="n">
        <v>520</v>
      </c>
      <c r="X20" s="29" t="n">
        <v>81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575</v>
      </c>
      <c r="N21" s="24" t="n">
        <v>604</v>
      </c>
      <c r="O21" s="25" t="n">
        <v>575</v>
      </c>
      <c r="P21" s="24" t="n">
        <v>621</v>
      </c>
      <c r="Q21" s="25" t="n">
        <v>575</v>
      </c>
      <c r="R21" s="24" t="n">
        <v>647</v>
      </c>
      <c r="S21" s="25" t="n">
        <v>575</v>
      </c>
      <c r="T21" s="24" t="n">
        <v>690</v>
      </c>
      <c r="U21" s="25" t="n">
        <v>575</v>
      </c>
      <c r="V21" s="24" t="n">
        <v>760</v>
      </c>
      <c r="W21" s="25" t="n">
        <v>575</v>
      </c>
      <c r="X21" s="24" t="n">
        <v>865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640</v>
      </c>
      <c r="N22" s="29" t="n">
        <v>669</v>
      </c>
      <c r="O22" s="30" t="n">
        <v>640</v>
      </c>
      <c r="P22" s="29" t="n">
        <v>686</v>
      </c>
      <c r="Q22" s="30" t="n">
        <v>640</v>
      </c>
      <c r="R22" s="29" t="n">
        <v>712</v>
      </c>
      <c r="S22" s="30" t="n">
        <v>640</v>
      </c>
      <c r="T22" s="29" t="n">
        <v>755</v>
      </c>
      <c r="U22" s="30" t="n">
        <v>640</v>
      </c>
      <c r="V22" s="29" t="n">
        <v>825</v>
      </c>
      <c r="W22" s="30" t="n">
        <v>640</v>
      </c>
      <c r="X22" s="29" t="n">
        <v>93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710</v>
      </c>
      <c r="N23" s="24" t="n">
        <v>742</v>
      </c>
      <c r="O23" s="25" t="n">
        <v>710</v>
      </c>
      <c r="P23" s="24" t="n">
        <v>762</v>
      </c>
      <c r="Q23" s="25" t="n">
        <v>710</v>
      </c>
      <c r="R23" s="24" t="n">
        <v>791</v>
      </c>
      <c r="S23" s="25" t="n">
        <v>710</v>
      </c>
      <c r="T23" s="24" t="n">
        <v>840</v>
      </c>
      <c r="U23" s="25" t="n">
        <v>710</v>
      </c>
      <c r="V23" s="24" t="n">
        <v>920</v>
      </c>
      <c r="W23" s="25" t="n">
        <v>710</v>
      </c>
      <c r="X23" s="24" t="n">
        <v>103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790</v>
      </c>
      <c r="N24" s="29" t="n">
        <v>822</v>
      </c>
      <c r="O24" s="30" t="n">
        <v>790</v>
      </c>
      <c r="P24" s="29" t="n">
        <v>842</v>
      </c>
      <c r="Q24" s="30" t="n">
        <v>790</v>
      </c>
      <c r="R24" s="29" t="n">
        <v>871</v>
      </c>
      <c r="S24" s="30" t="n">
        <v>790</v>
      </c>
      <c r="T24" s="29" t="n">
        <v>920</v>
      </c>
      <c r="U24" s="30" t="n">
        <v>790</v>
      </c>
      <c r="V24" s="29" t="n">
        <v>1000</v>
      </c>
      <c r="W24" s="30" t="n">
        <v>790</v>
      </c>
      <c r="X24" s="29" t="n">
        <v>111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900</v>
      </c>
      <c r="N25" s="24" t="n">
        <v>936</v>
      </c>
      <c r="O25" s="25" t="n">
        <v>900</v>
      </c>
      <c r="P25" s="24" t="n">
        <v>957</v>
      </c>
      <c r="Q25" s="25" t="n">
        <v>900</v>
      </c>
      <c r="R25" s="24" t="n">
        <v>989</v>
      </c>
      <c r="S25" s="25" t="n">
        <v>900</v>
      </c>
      <c r="T25" s="24" t="n">
        <v>1040</v>
      </c>
      <c r="U25" s="25" t="n">
        <v>900</v>
      </c>
      <c r="V25" s="24" t="n">
        <v>1130</v>
      </c>
      <c r="W25" s="25" t="n">
        <v>900</v>
      </c>
      <c r="X25" s="24" t="n">
        <v>126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1000</v>
      </c>
      <c r="N26" s="29" t="n">
        <v>1036</v>
      </c>
      <c r="O26" s="30" t="n">
        <v>1000</v>
      </c>
      <c r="P26" s="29" t="n">
        <v>1057</v>
      </c>
      <c r="Q26" s="30" t="n">
        <v>1000</v>
      </c>
      <c r="R26" s="29" t="n">
        <v>1089</v>
      </c>
      <c r="S26" s="30" t="n">
        <v>1000</v>
      </c>
      <c r="T26" s="29" t="n">
        <v>1140</v>
      </c>
      <c r="U26" s="30" t="n">
        <v>1000</v>
      </c>
      <c r="V26" s="29" t="n">
        <v>1230</v>
      </c>
      <c r="W26" s="30" t="n">
        <v>1000</v>
      </c>
      <c r="X26" s="29" t="n">
        <v>136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1100</v>
      </c>
      <c r="N27" s="24" t="n">
        <v>1140</v>
      </c>
      <c r="O27" s="25" t="n">
        <v>1100</v>
      </c>
      <c r="P27" s="24" t="n">
        <v>1163</v>
      </c>
      <c r="Q27" s="25" t="n">
        <v>1100</v>
      </c>
      <c r="R27" s="24" t="n">
        <v>1197</v>
      </c>
      <c r="S27" s="25" t="n">
        <v>1100</v>
      </c>
      <c r="T27" s="24" t="n">
        <v>1255</v>
      </c>
      <c r="U27" s="25" t="n">
        <v>1100</v>
      </c>
      <c r="V27" s="24" t="n">
        <v>1350</v>
      </c>
      <c r="W27" s="25" t="n">
        <v>1100</v>
      </c>
      <c r="X27" s="24" t="n">
        <v>150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 t="n">
        <v>1250</v>
      </c>
      <c r="N28" s="34" t="n">
        <v>1290</v>
      </c>
      <c r="O28" s="35" t="n">
        <v>1250</v>
      </c>
      <c r="P28" s="34" t="n">
        <v>1313</v>
      </c>
      <c r="Q28" s="35" t="n">
        <v>1250</v>
      </c>
      <c r="R28" s="34" t="n">
        <v>1347</v>
      </c>
      <c r="S28" s="35" t="n">
        <v>1250</v>
      </c>
      <c r="T28" s="34" t="n">
        <v>1405</v>
      </c>
      <c r="U28" s="35" t="n">
        <v>1250</v>
      </c>
      <c r="V28" s="34" t="n">
        <v>1500</v>
      </c>
      <c r="W28" s="35" t="n">
        <v>1250</v>
      </c>
      <c r="X28" s="34" t="n">
        <v>165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24" min="13" style="1" width="4.99"/>
    <col collapsed="false" customWidth="true" hidden="false" outlineLevel="0" max="38" min="25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 t="n">
        <v>32</v>
      </c>
      <c r="N4" s="19" t="n">
        <v>38</v>
      </c>
      <c r="O4" s="20" t="n">
        <v>32</v>
      </c>
      <c r="P4" s="19" t="n">
        <v>42</v>
      </c>
      <c r="Q4" s="20" t="n">
        <v>32</v>
      </c>
      <c r="R4" s="19" t="n">
        <v>46</v>
      </c>
      <c r="S4" s="20" t="n">
        <v>32</v>
      </c>
      <c r="T4" s="19" t="n">
        <v>57</v>
      </c>
      <c r="U4" s="20" t="n">
        <v>32</v>
      </c>
      <c r="V4" s="19" t="n">
        <v>72</v>
      </c>
      <c r="W4" s="20" t="n">
        <v>32</v>
      </c>
      <c r="X4" s="19" t="n">
        <v>92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 t="n">
        <v>42</v>
      </c>
      <c r="N5" s="24" t="n">
        <v>50</v>
      </c>
      <c r="O5" s="25" t="n">
        <v>42</v>
      </c>
      <c r="P5" s="24" t="n">
        <v>54</v>
      </c>
      <c r="Q5" s="25" t="n">
        <v>42</v>
      </c>
      <c r="R5" s="24" t="n">
        <v>60</v>
      </c>
      <c r="S5" s="25" t="n">
        <v>42</v>
      </c>
      <c r="T5" s="24" t="n">
        <v>72</v>
      </c>
      <c r="U5" s="25" t="n">
        <v>42</v>
      </c>
      <c r="V5" s="24" t="n">
        <v>90</v>
      </c>
      <c r="W5" s="25" t="n">
        <v>42</v>
      </c>
      <c r="X5" s="24" t="n">
        <v>117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 t="n">
        <v>52</v>
      </c>
      <c r="N6" s="29" t="n">
        <v>61</v>
      </c>
      <c r="O6" s="30" t="n">
        <v>52</v>
      </c>
      <c r="P6" s="29" t="n">
        <v>67</v>
      </c>
      <c r="Q6" s="30" t="n">
        <v>52</v>
      </c>
      <c r="R6" s="29" t="n">
        <v>74</v>
      </c>
      <c r="S6" s="30" t="n">
        <v>52</v>
      </c>
      <c r="T6" s="29" t="n">
        <v>88</v>
      </c>
      <c r="U6" s="30" t="n">
        <v>52</v>
      </c>
      <c r="V6" s="29" t="n">
        <v>110</v>
      </c>
      <c r="W6" s="30" t="n">
        <v>52</v>
      </c>
      <c r="X6" s="29" t="n">
        <v>142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 t="n">
        <v>64</v>
      </c>
      <c r="N7" s="24" t="n">
        <v>75</v>
      </c>
      <c r="O7" s="25" t="n">
        <v>64</v>
      </c>
      <c r="P7" s="24" t="n">
        <v>82</v>
      </c>
      <c r="Q7" s="25" t="n">
        <v>64</v>
      </c>
      <c r="R7" s="24" t="n">
        <v>91</v>
      </c>
      <c r="S7" s="25" t="n">
        <v>64</v>
      </c>
      <c r="T7" s="24" t="n">
        <v>107</v>
      </c>
      <c r="U7" s="25" t="n">
        <v>64</v>
      </c>
      <c r="V7" s="24" t="n">
        <v>134</v>
      </c>
      <c r="W7" s="25" t="n">
        <v>64</v>
      </c>
      <c r="X7" s="24" t="n">
        <v>174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 t="n">
        <v>77</v>
      </c>
      <c r="N8" s="29" t="n">
        <v>88</v>
      </c>
      <c r="O8" s="30" t="n">
        <v>77</v>
      </c>
      <c r="P8" s="29" t="n">
        <v>95</v>
      </c>
      <c r="Q8" s="30" t="n">
        <v>77</v>
      </c>
      <c r="R8" s="29" t="n">
        <v>104</v>
      </c>
      <c r="S8" s="30" t="n">
        <v>77</v>
      </c>
      <c r="T8" s="29" t="n">
        <v>120</v>
      </c>
      <c r="U8" s="30" t="n">
        <v>77</v>
      </c>
      <c r="V8" s="29" t="n">
        <v>147</v>
      </c>
      <c r="W8" s="30" t="n">
        <v>77</v>
      </c>
      <c r="X8" s="29" t="n">
        <v>184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 t="n">
        <v>98</v>
      </c>
      <c r="N9" s="24" t="n">
        <v>111</v>
      </c>
      <c r="O9" s="25" t="n">
        <v>98</v>
      </c>
      <c r="P9" s="24" t="n">
        <v>119</v>
      </c>
      <c r="Q9" s="25" t="n">
        <v>98</v>
      </c>
      <c r="R9" s="24" t="n">
        <v>131</v>
      </c>
      <c r="S9" s="25" t="n">
        <v>98</v>
      </c>
      <c r="T9" s="24" t="n">
        <v>150</v>
      </c>
      <c r="U9" s="25" t="n">
        <v>98</v>
      </c>
      <c r="V9" s="24" t="n">
        <v>182</v>
      </c>
      <c r="W9" s="25" t="n">
        <v>98</v>
      </c>
      <c r="X9" s="24" t="n">
        <v>228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 t="n">
        <v>118</v>
      </c>
      <c r="N10" s="29" t="n">
        <v>131</v>
      </c>
      <c r="O10" s="30" t="n">
        <v>118</v>
      </c>
      <c r="P10" s="29" t="n">
        <v>139</v>
      </c>
      <c r="Q10" s="30" t="n">
        <v>118</v>
      </c>
      <c r="R10" s="29" t="n">
        <v>151</v>
      </c>
      <c r="S10" s="30" t="n">
        <v>118</v>
      </c>
      <c r="T10" s="29" t="n">
        <v>170</v>
      </c>
      <c r="U10" s="30" t="n">
        <v>118</v>
      </c>
      <c r="V10" s="29" t="n">
        <v>202</v>
      </c>
      <c r="W10" s="30" t="n">
        <v>118</v>
      </c>
      <c r="X10" s="29" t="n">
        <v>248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 t="n">
        <v>148</v>
      </c>
      <c r="N11" s="24" t="n">
        <v>164</v>
      </c>
      <c r="O11" s="25" t="n">
        <v>148</v>
      </c>
      <c r="P11" s="24" t="n">
        <v>173</v>
      </c>
      <c r="Q11" s="25" t="n">
        <v>148</v>
      </c>
      <c r="R11" s="24" t="n">
        <v>187</v>
      </c>
      <c r="S11" s="25" t="n">
        <v>148</v>
      </c>
      <c r="T11" s="24" t="n">
        <v>210</v>
      </c>
      <c r="U11" s="25" t="n">
        <v>148</v>
      </c>
      <c r="V11" s="24" t="n">
        <v>248</v>
      </c>
      <c r="W11" s="25" t="n">
        <v>148</v>
      </c>
      <c r="X11" s="24" t="n">
        <v>308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 t="n">
        <v>180</v>
      </c>
      <c r="N12" s="29" t="n">
        <v>196</v>
      </c>
      <c r="O12" s="30" t="n">
        <v>180</v>
      </c>
      <c r="P12" s="29" t="n">
        <v>205</v>
      </c>
      <c r="Q12" s="30" t="n">
        <v>180</v>
      </c>
      <c r="R12" s="29" t="n">
        <v>219</v>
      </c>
      <c r="S12" s="30" t="n">
        <v>180</v>
      </c>
      <c r="T12" s="29" t="n">
        <v>242</v>
      </c>
      <c r="U12" s="30" t="n">
        <v>180</v>
      </c>
      <c r="V12" s="29" t="n">
        <v>280</v>
      </c>
      <c r="W12" s="30" t="n">
        <v>180</v>
      </c>
      <c r="X12" s="29" t="n">
        <v>340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 t="n">
        <v>226</v>
      </c>
      <c r="N13" s="24" t="n">
        <v>245</v>
      </c>
      <c r="O13" s="25" t="n">
        <v>226</v>
      </c>
      <c r="P13" s="24" t="n">
        <v>256</v>
      </c>
      <c r="Q13" s="25" t="n">
        <v>226</v>
      </c>
      <c r="R13" s="24" t="n">
        <v>272</v>
      </c>
      <c r="S13" s="25" t="n">
        <v>226</v>
      </c>
      <c r="T13" s="24" t="n">
        <v>300</v>
      </c>
      <c r="U13" s="25" t="n">
        <v>226</v>
      </c>
      <c r="V13" s="24" t="n">
        <v>346</v>
      </c>
      <c r="W13" s="25" t="n">
        <v>226</v>
      </c>
      <c r="X13" s="24" t="n">
        <v>416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 t="n">
        <v>274</v>
      </c>
      <c r="N14" s="29" t="n">
        <v>293</v>
      </c>
      <c r="O14" s="30" t="n">
        <v>274</v>
      </c>
      <c r="P14" s="29" t="n">
        <v>304</v>
      </c>
      <c r="Q14" s="30" t="n">
        <v>274</v>
      </c>
      <c r="R14" s="29" t="n">
        <v>320</v>
      </c>
      <c r="S14" s="30" t="n">
        <v>274</v>
      </c>
      <c r="T14" s="29" t="n">
        <v>348</v>
      </c>
      <c r="U14" s="30" t="n">
        <v>274</v>
      </c>
      <c r="V14" s="29" t="n">
        <v>394</v>
      </c>
      <c r="W14" s="30" t="n">
        <v>274</v>
      </c>
      <c r="X14" s="29" t="n">
        <v>464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 t="n">
        <v>335</v>
      </c>
      <c r="N15" s="24" t="n">
        <v>357</v>
      </c>
      <c r="O15" s="25" t="n">
        <v>335</v>
      </c>
      <c r="P15" s="24" t="n">
        <v>370</v>
      </c>
      <c r="Q15" s="25" t="n">
        <v>335</v>
      </c>
      <c r="R15" s="24" t="n">
        <v>389</v>
      </c>
      <c r="S15" s="25" t="n">
        <v>335</v>
      </c>
      <c r="T15" s="24" t="n">
        <v>422</v>
      </c>
      <c r="U15" s="25" t="n">
        <v>335</v>
      </c>
      <c r="V15" s="24" t="n">
        <v>475</v>
      </c>
      <c r="W15" s="25" t="n">
        <v>335</v>
      </c>
      <c r="X15" s="24" t="n">
        <v>555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 t="n">
        <v>400</v>
      </c>
      <c r="N16" s="29" t="n">
        <v>422</v>
      </c>
      <c r="O16" s="30" t="n">
        <v>400</v>
      </c>
      <c r="P16" s="29" t="n">
        <v>435</v>
      </c>
      <c r="Q16" s="30" t="n">
        <v>400</v>
      </c>
      <c r="R16" s="29" t="n">
        <v>454</v>
      </c>
      <c r="S16" s="30" t="n">
        <v>400</v>
      </c>
      <c r="T16" s="29" t="n">
        <v>487</v>
      </c>
      <c r="U16" s="30" t="n">
        <v>400</v>
      </c>
      <c r="V16" s="29" t="n">
        <v>540</v>
      </c>
      <c r="W16" s="30" t="n">
        <v>400</v>
      </c>
      <c r="X16" s="29" t="n">
        <v>620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470</v>
      </c>
      <c r="N17" s="24" t="n">
        <v>495</v>
      </c>
      <c r="O17" s="25" t="n">
        <v>470</v>
      </c>
      <c r="P17" s="24" t="n">
        <v>510</v>
      </c>
      <c r="Q17" s="25" t="n">
        <v>470</v>
      </c>
      <c r="R17" s="24" t="n">
        <v>533</v>
      </c>
      <c r="S17" s="25" t="n">
        <v>470</v>
      </c>
      <c r="T17" s="24" t="n">
        <v>570</v>
      </c>
      <c r="U17" s="25" t="n">
        <v>470</v>
      </c>
      <c r="V17" s="24" t="n">
        <v>630</v>
      </c>
      <c r="W17" s="25" t="n">
        <v>470</v>
      </c>
      <c r="X17" s="24" t="n">
        <v>720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535</v>
      </c>
      <c r="N18" s="29" t="n">
        <v>560</v>
      </c>
      <c r="O18" s="30" t="n">
        <v>535</v>
      </c>
      <c r="P18" s="29" t="n">
        <v>575</v>
      </c>
      <c r="Q18" s="30" t="n">
        <v>535</v>
      </c>
      <c r="R18" s="29" t="n">
        <v>598</v>
      </c>
      <c r="S18" s="30" t="n">
        <v>535</v>
      </c>
      <c r="T18" s="29" t="n">
        <v>635</v>
      </c>
      <c r="U18" s="30" t="n">
        <v>535</v>
      </c>
      <c r="V18" s="29" t="n">
        <v>695</v>
      </c>
      <c r="W18" s="30" t="n">
        <v>535</v>
      </c>
      <c r="X18" s="29" t="n">
        <v>785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600</v>
      </c>
      <c r="N19" s="24" t="n">
        <v>625</v>
      </c>
      <c r="O19" s="25" t="n">
        <v>600</v>
      </c>
      <c r="P19" s="24" t="n">
        <v>640</v>
      </c>
      <c r="Q19" s="25" t="n">
        <v>600</v>
      </c>
      <c r="R19" s="24" t="n">
        <v>663</v>
      </c>
      <c r="S19" s="25" t="n">
        <v>600</v>
      </c>
      <c r="T19" s="24" t="n">
        <v>700</v>
      </c>
      <c r="U19" s="25" t="n">
        <v>600</v>
      </c>
      <c r="V19" s="24" t="n">
        <v>760</v>
      </c>
      <c r="W19" s="25" t="n">
        <v>600</v>
      </c>
      <c r="X19" s="24" t="n">
        <v>850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670</v>
      </c>
      <c r="N20" s="29" t="n">
        <v>699</v>
      </c>
      <c r="O20" s="30" t="n">
        <v>670</v>
      </c>
      <c r="P20" s="29" t="n">
        <v>716</v>
      </c>
      <c r="Q20" s="30" t="n">
        <v>670</v>
      </c>
      <c r="R20" s="29" t="n">
        <v>742</v>
      </c>
      <c r="S20" s="30" t="n">
        <v>670</v>
      </c>
      <c r="T20" s="29" t="n">
        <v>785</v>
      </c>
      <c r="U20" s="30" t="n">
        <v>670</v>
      </c>
      <c r="V20" s="29" t="n">
        <v>855</v>
      </c>
      <c r="W20" s="30" t="n">
        <v>670</v>
      </c>
      <c r="X20" s="29" t="n">
        <v>96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740</v>
      </c>
      <c r="N21" s="24" t="n">
        <v>769</v>
      </c>
      <c r="O21" s="25" t="n">
        <v>740</v>
      </c>
      <c r="P21" s="24" t="n">
        <v>786</v>
      </c>
      <c r="Q21" s="25" t="n">
        <v>740</v>
      </c>
      <c r="R21" s="24" t="n">
        <v>812</v>
      </c>
      <c r="S21" s="25" t="n">
        <v>740</v>
      </c>
      <c r="T21" s="24" t="n">
        <v>855</v>
      </c>
      <c r="U21" s="25" t="n">
        <v>740</v>
      </c>
      <c r="V21" s="24" t="n">
        <v>925</v>
      </c>
      <c r="W21" s="25" t="n">
        <v>740</v>
      </c>
      <c r="X21" s="24" t="n">
        <v>1030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820</v>
      </c>
      <c r="N22" s="29" t="n">
        <v>849</v>
      </c>
      <c r="O22" s="30" t="n">
        <v>820</v>
      </c>
      <c r="P22" s="29" t="n">
        <v>866</v>
      </c>
      <c r="Q22" s="30" t="n">
        <v>820</v>
      </c>
      <c r="R22" s="29" t="n">
        <v>892</v>
      </c>
      <c r="S22" s="30" t="n">
        <v>820</v>
      </c>
      <c r="T22" s="29" t="n">
        <v>935</v>
      </c>
      <c r="U22" s="30" t="n">
        <v>820</v>
      </c>
      <c r="V22" s="29" t="n">
        <v>1005</v>
      </c>
      <c r="W22" s="30" t="n">
        <v>820</v>
      </c>
      <c r="X22" s="29" t="n">
        <v>11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820</v>
      </c>
      <c r="N23" s="24" t="n">
        <v>952</v>
      </c>
      <c r="O23" s="25" t="n">
        <v>820</v>
      </c>
      <c r="P23" s="24" t="n">
        <v>972</v>
      </c>
      <c r="Q23" s="25" t="n">
        <v>820</v>
      </c>
      <c r="R23" s="24" t="n">
        <v>1001</v>
      </c>
      <c r="S23" s="25" t="n">
        <v>820</v>
      </c>
      <c r="T23" s="24" t="n">
        <v>1050</v>
      </c>
      <c r="U23" s="25" t="n">
        <v>820</v>
      </c>
      <c r="V23" s="24" t="n">
        <v>1130</v>
      </c>
      <c r="W23" s="25" t="n">
        <v>820</v>
      </c>
      <c r="X23" s="24" t="n">
        <v>124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 t="n">
        <v>100</v>
      </c>
      <c r="N24" s="29" t="n">
        <v>1032</v>
      </c>
      <c r="O24" s="30" t="n">
        <v>100</v>
      </c>
      <c r="P24" s="29" t="n">
        <v>1052</v>
      </c>
      <c r="Q24" s="30" t="n">
        <v>100</v>
      </c>
      <c r="R24" s="29" t="n">
        <v>1081</v>
      </c>
      <c r="S24" s="30" t="n">
        <v>100</v>
      </c>
      <c r="T24" s="29" t="n">
        <v>1130</v>
      </c>
      <c r="U24" s="30" t="n">
        <v>100</v>
      </c>
      <c r="V24" s="29" t="n">
        <v>1210</v>
      </c>
      <c r="W24" s="30" t="n">
        <v>100</v>
      </c>
      <c r="X24" s="29" t="n">
        <v>132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 t="n">
        <v>1150</v>
      </c>
      <c r="N25" s="24" t="n">
        <v>1186</v>
      </c>
      <c r="O25" s="25" t="n">
        <v>1150</v>
      </c>
      <c r="P25" s="24" t="n">
        <v>1207</v>
      </c>
      <c r="Q25" s="25" t="n">
        <v>1150</v>
      </c>
      <c r="R25" s="24" t="n">
        <v>1239</v>
      </c>
      <c r="S25" s="25" t="n">
        <v>1150</v>
      </c>
      <c r="T25" s="24" t="n">
        <v>1290</v>
      </c>
      <c r="U25" s="25" t="n">
        <v>1150</v>
      </c>
      <c r="V25" s="24" t="n">
        <v>1380</v>
      </c>
      <c r="W25" s="25" t="n">
        <v>1150</v>
      </c>
      <c r="X25" s="24" t="n">
        <v>151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 t="n">
        <v>1300</v>
      </c>
      <c r="N26" s="29" t="n">
        <v>1336</v>
      </c>
      <c r="O26" s="30" t="n">
        <v>1300</v>
      </c>
      <c r="P26" s="29" t="n">
        <v>1357</v>
      </c>
      <c r="Q26" s="30" t="n">
        <v>1300</v>
      </c>
      <c r="R26" s="29" t="n">
        <v>1389</v>
      </c>
      <c r="S26" s="30" t="n">
        <v>1300</v>
      </c>
      <c r="T26" s="29" t="n">
        <v>1440</v>
      </c>
      <c r="U26" s="30" t="n">
        <v>1300</v>
      </c>
      <c r="V26" s="29" t="n">
        <v>1530</v>
      </c>
      <c r="W26" s="30" t="n">
        <v>1300</v>
      </c>
      <c r="X26" s="29" t="n">
        <v>166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 t="n">
        <v>1450</v>
      </c>
      <c r="N27" s="24" t="n">
        <v>1490</v>
      </c>
      <c r="O27" s="25" t="n">
        <v>1450</v>
      </c>
      <c r="P27" s="24" t="n">
        <v>1513</v>
      </c>
      <c r="Q27" s="25" t="n">
        <v>1450</v>
      </c>
      <c r="R27" s="24" t="n">
        <v>1547</v>
      </c>
      <c r="S27" s="25" t="n">
        <v>1450</v>
      </c>
      <c r="T27" s="24" t="n">
        <v>1605</v>
      </c>
      <c r="U27" s="25" t="n">
        <v>1450</v>
      </c>
      <c r="V27" s="24" t="n">
        <v>1700</v>
      </c>
      <c r="W27" s="25" t="n">
        <v>1450</v>
      </c>
      <c r="X27" s="24" t="n">
        <v>185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 t="n">
        <v>1600</v>
      </c>
      <c r="N28" s="34" t="n">
        <v>1640</v>
      </c>
      <c r="O28" s="35" t="n">
        <v>1600</v>
      </c>
      <c r="P28" s="34" t="n">
        <v>1663</v>
      </c>
      <c r="Q28" s="35" t="n">
        <v>1600</v>
      </c>
      <c r="R28" s="34" t="n">
        <v>1697</v>
      </c>
      <c r="S28" s="35" t="n">
        <v>1600</v>
      </c>
      <c r="T28" s="34" t="n">
        <v>1755</v>
      </c>
      <c r="U28" s="35" t="n">
        <v>1600</v>
      </c>
      <c r="V28" s="34" t="n">
        <v>1850</v>
      </c>
      <c r="W28" s="35" t="n">
        <v>1600</v>
      </c>
      <c r="X28" s="34" t="n">
        <v>200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8" activeCellId="0" sqref="Y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24" min="13" style="1" width="4.99"/>
    <col collapsed="false" customWidth="true" hidden="false" outlineLevel="0" max="38" min="25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 t="n">
        <v>40</v>
      </c>
      <c r="P4" s="19" t="n">
        <v>50</v>
      </c>
      <c r="Q4" s="20" t="n">
        <v>40</v>
      </c>
      <c r="R4" s="19" t="n">
        <v>54</v>
      </c>
      <c r="S4" s="20" t="n">
        <v>40</v>
      </c>
      <c r="T4" s="19" t="n">
        <v>65</v>
      </c>
      <c r="U4" s="20" t="n">
        <v>40</v>
      </c>
      <c r="V4" s="19" t="n">
        <v>80</v>
      </c>
      <c r="W4" s="20" t="n">
        <v>40</v>
      </c>
      <c r="X4" s="19" t="n">
        <v>100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 t="n">
        <v>50</v>
      </c>
      <c r="P5" s="24" t="n">
        <v>62</v>
      </c>
      <c r="Q5" s="25" t="n">
        <v>50</v>
      </c>
      <c r="R5" s="24" t="n">
        <v>68</v>
      </c>
      <c r="S5" s="25" t="n">
        <v>50</v>
      </c>
      <c r="T5" s="24" t="n">
        <v>80</v>
      </c>
      <c r="U5" s="25" t="n">
        <v>50</v>
      </c>
      <c r="V5" s="24" t="n">
        <v>98</v>
      </c>
      <c r="W5" s="25" t="n">
        <v>50</v>
      </c>
      <c r="X5" s="24" t="n">
        <v>125</v>
      </c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 t="n">
        <v>67</v>
      </c>
      <c r="P6" s="29" t="n">
        <v>82</v>
      </c>
      <c r="Q6" s="30" t="n">
        <v>67</v>
      </c>
      <c r="R6" s="29" t="n">
        <v>89</v>
      </c>
      <c r="S6" s="30" t="n">
        <v>67</v>
      </c>
      <c r="T6" s="29" t="n">
        <v>103</v>
      </c>
      <c r="U6" s="30" t="n">
        <v>67</v>
      </c>
      <c r="V6" s="29" t="n">
        <v>125</v>
      </c>
      <c r="W6" s="30" t="n">
        <v>67</v>
      </c>
      <c r="X6" s="29" t="n">
        <v>157</v>
      </c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 t="n">
        <v>90</v>
      </c>
      <c r="P7" s="24" t="n">
        <v>108</v>
      </c>
      <c r="Q7" s="25" t="n">
        <v>90</v>
      </c>
      <c r="R7" s="24" t="n">
        <v>117</v>
      </c>
      <c r="S7" s="25" t="n">
        <v>90</v>
      </c>
      <c r="T7" s="24" t="n">
        <v>133</v>
      </c>
      <c r="U7" s="25" t="n">
        <v>90</v>
      </c>
      <c r="V7" s="24" t="n">
        <v>160</v>
      </c>
      <c r="W7" s="25" t="n">
        <v>90</v>
      </c>
      <c r="X7" s="24" t="n">
        <v>200</v>
      </c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 t="n">
        <v>108</v>
      </c>
      <c r="P8" s="29" t="n">
        <v>126</v>
      </c>
      <c r="Q8" s="30" t="n">
        <v>108</v>
      </c>
      <c r="R8" s="29" t="n">
        <v>135</v>
      </c>
      <c r="S8" s="30" t="n">
        <v>108</v>
      </c>
      <c r="T8" s="29" t="n">
        <v>151</v>
      </c>
      <c r="U8" s="30" t="n">
        <v>108</v>
      </c>
      <c r="V8" s="29" t="n">
        <v>178</v>
      </c>
      <c r="W8" s="30" t="n">
        <v>108</v>
      </c>
      <c r="X8" s="29" t="n">
        <v>218</v>
      </c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 t="n">
        <v>136</v>
      </c>
      <c r="P9" s="24" t="n">
        <v>157</v>
      </c>
      <c r="Q9" s="25" t="n">
        <v>136</v>
      </c>
      <c r="R9" s="24" t="n">
        <v>169</v>
      </c>
      <c r="S9" s="25" t="n">
        <v>136</v>
      </c>
      <c r="T9" s="24" t="n">
        <v>188</v>
      </c>
      <c r="U9" s="25" t="n">
        <v>136</v>
      </c>
      <c r="V9" s="24" t="n">
        <v>220</v>
      </c>
      <c r="W9" s="25" t="n">
        <v>136</v>
      </c>
      <c r="X9" s="24" t="n">
        <v>266</v>
      </c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 t="n">
        <v>160</v>
      </c>
      <c r="P10" s="29" t="n">
        <v>181</v>
      </c>
      <c r="Q10" s="30" t="n">
        <v>160</v>
      </c>
      <c r="R10" s="29" t="n">
        <v>193</v>
      </c>
      <c r="S10" s="30" t="n">
        <v>160</v>
      </c>
      <c r="T10" s="29" t="n">
        <v>212</v>
      </c>
      <c r="U10" s="30" t="n">
        <v>160</v>
      </c>
      <c r="V10" s="29" t="n">
        <v>244</v>
      </c>
      <c r="W10" s="30" t="n">
        <v>160</v>
      </c>
      <c r="X10" s="29" t="n">
        <v>290</v>
      </c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 t="n">
        <v>200</v>
      </c>
      <c r="P11" s="24" t="n">
        <v>225</v>
      </c>
      <c r="Q11" s="25" t="n">
        <v>200</v>
      </c>
      <c r="R11" s="24" t="n">
        <v>239</v>
      </c>
      <c r="S11" s="25" t="n">
        <v>200</v>
      </c>
      <c r="T11" s="24" t="n">
        <v>262</v>
      </c>
      <c r="U11" s="25" t="n">
        <v>200</v>
      </c>
      <c r="V11" s="24" t="n">
        <v>300</v>
      </c>
      <c r="W11" s="25" t="n">
        <v>200</v>
      </c>
      <c r="X11" s="24" t="n">
        <v>360</v>
      </c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 t="n">
        <v>242</v>
      </c>
      <c r="P12" s="29" t="n">
        <v>267</v>
      </c>
      <c r="Q12" s="30" t="n">
        <v>242</v>
      </c>
      <c r="R12" s="29" t="n">
        <v>281</v>
      </c>
      <c r="S12" s="30" t="n">
        <v>242</v>
      </c>
      <c r="T12" s="29" t="n">
        <v>304</v>
      </c>
      <c r="U12" s="30" t="n">
        <v>242</v>
      </c>
      <c r="V12" s="29" t="n">
        <v>342</v>
      </c>
      <c r="W12" s="30" t="n">
        <v>242</v>
      </c>
      <c r="X12" s="29" t="n">
        <v>402</v>
      </c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 t="n">
        <v>300</v>
      </c>
      <c r="P13" s="24" t="n">
        <v>330</v>
      </c>
      <c r="Q13" s="25" t="n">
        <v>300</v>
      </c>
      <c r="R13" s="24" t="n">
        <v>346</v>
      </c>
      <c r="S13" s="25" t="n">
        <v>300</v>
      </c>
      <c r="T13" s="24" t="n">
        <v>374</v>
      </c>
      <c r="U13" s="25" t="n">
        <v>300</v>
      </c>
      <c r="V13" s="24" t="n">
        <v>520</v>
      </c>
      <c r="W13" s="25" t="n">
        <v>300</v>
      </c>
      <c r="X13" s="24" t="n">
        <v>490</v>
      </c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 t="n">
        <v>360</v>
      </c>
      <c r="P14" s="29" t="n">
        <v>390</v>
      </c>
      <c r="Q14" s="30" t="n">
        <v>360</v>
      </c>
      <c r="R14" s="29" t="n">
        <v>406</v>
      </c>
      <c r="S14" s="30" t="n">
        <v>360</v>
      </c>
      <c r="T14" s="29" t="n">
        <v>434</v>
      </c>
      <c r="U14" s="30" t="n">
        <v>360</v>
      </c>
      <c r="V14" s="29" t="n">
        <v>480</v>
      </c>
      <c r="W14" s="30" t="n">
        <v>360</v>
      </c>
      <c r="X14" s="29" t="n">
        <v>550</v>
      </c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 t="n">
        <v>445</v>
      </c>
      <c r="P15" s="24" t="n">
        <v>480</v>
      </c>
      <c r="Q15" s="25" t="n">
        <v>445</v>
      </c>
      <c r="R15" s="24" t="n">
        <v>499</v>
      </c>
      <c r="S15" s="25" t="n">
        <v>445</v>
      </c>
      <c r="T15" s="24" t="n">
        <v>532</v>
      </c>
      <c r="U15" s="25" t="n">
        <v>445</v>
      </c>
      <c r="V15" s="24" t="n">
        <v>585</v>
      </c>
      <c r="W15" s="25" t="n">
        <v>445</v>
      </c>
      <c r="X15" s="24" t="n">
        <v>665</v>
      </c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 t="n">
        <v>525</v>
      </c>
      <c r="P16" s="29" t="n">
        <v>560</v>
      </c>
      <c r="Q16" s="30" t="n">
        <v>525</v>
      </c>
      <c r="R16" s="29" t="n">
        <v>579</v>
      </c>
      <c r="S16" s="30" t="n">
        <v>525</v>
      </c>
      <c r="T16" s="29" t="n">
        <v>412</v>
      </c>
      <c r="U16" s="30" t="n">
        <v>525</v>
      </c>
      <c r="V16" s="29" t="n">
        <v>665</v>
      </c>
      <c r="W16" s="30" t="n">
        <v>525</v>
      </c>
      <c r="X16" s="29" t="n">
        <v>745</v>
      </c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620</v>
      </c>
      <c r="P17" s="24" t="n">
        <v>660</v>
      </c>
      <c r="Q17" s="25" t="n">
        <v>620</v>
      </c>
      <c r="R17" s="24" t="n">
        <v>683</v>
      </c>
      <c r="S17" s="25" t="n">
        <v>620</v>
      </c>
      <c r="T17" s="24" t="n">
        <v>720</v>
      </c>
      <c r="U17" s="25" t="n">
        <v>620</v>
      </c>
      <c r="V17" s="24" t="n">
        <v>780</v>
      </c>
      <c r="W17" s="25" t="n">
        <v>620</v>
      </c>
      <c r="X17" s="24" t="n">
        <v>870</v>
      </c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700</v>
      </c>
      <c r="P18" s="29" t="n">
        <v>740</v>
      </c>
      <c r="Q18" s="30" t="n">
        <v>700</v>
      </c>
      <c r="R18" s="29" t="n">
        <v>763</v>
      </c>
      <c r="S18" s="30" t="n">
        <v>700</v>
      </c>
      <c r="T18" s="29" t="n">
        <v>800</v>
      </c>
      <c r="U18" s="30" t="n">
        <v>700</v>
      </c>
      <c r="V18" s="29" t="n">
        <v>860</v>
      </c>
      <c r="W18" s="30" t="n">
        <v>700</v>
      </c>
      <c r="X18" s="29" t="n">
        <v>950</v>
      </c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780</v>
      </c>
      <c r="P19" s="24" t="n">
        <v>820</v>
      </c>
      <c r="Q19" s="25" t="n">
        <v>780</v>
      </c>
      <c r="R19" s="24" t="n">
        <v>843</v>
      </c>
      <c r="S19" s="25" t="n">
        <v>780</v>
      </c>
      <c r="T19" s="24" t="n">
        <v>880</v>
      </c>
      <c r="U19" s="25" t="n">
        <v>780</v>
      </c>
      <c r="V19" s="24" t="n">
        <v>940</v>
      </c>
      <c r="W19" s="25" t="n">
        <v>780</v>
      </c>
      <c r="X19" s="24" t="n">
        <v>1030</v>
      </c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880</v>
      </c>
      <c r="P20" s="29" t="n">
        <v>926</v>
      </c>
      <c r="Q20" s="30" t="n">
        <v>880</v>
      </c>
      <c r="R20" s="29" t="n">
        <v>952</v>
      </c>
      <c r="S20" s="30" t="n">
        <v>880</v>
      </c>
      <c r="T20" s="29" t="n">
        <v>995</v>
      </c>
      <c r="U20" s="30" t="n">
        <v>880</v>
      </c>
      <c r="V20" s="29" t="n">
        <v>1065</v>
      </c>
      <c r="W20" s="30" t="n">
        <v>880</v>
      </c>
      <c r="X20" s="29" t="n">
        <v>1170</v>
      </c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960</v>
      </c>
      <c r="P21" s="24" t="n">
        <v>1006</v>
      </c>
      <c r="Q21" s="25" t="n">
        <v>960</v>
      </c>
      <c r="R21" s="24" t="n">
        <v>1032</v>
      </c>
      <c r="S21" s="25" t="n">
        <v>960</v>
      </c>
      <c r="T21" s="24" t="n">
        <v>1075</v>
      </c>
      <c r="U21" s="25" t="n">
        <v>960</v>
      </c>
      <c r="V21" s="24" t="n">
        <v>1145</v>
      </c>
      <c r="W21" s="25" t="n">
        <v>960</v>
      </c>
      <c r="X21" s="24" t="n">
        <v>1250</v>
      </c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1050</v>
      </c>
      <c r="P22" s="29" t="n">
        <v>1096</v>
      </c>
      <c r="Q22" s="30" t="n">
        <v>1050</v>
      </c>
      <c r="R22" s="29" t="n">
        <v>1122</v>
      </c>
      <c r="S22" s="30" t="n">
        <v>1050</v>
      </c>
      <c r="T22" s="29" t="n">
        <v>1165</v>
      </c>
      <c r="U22" s="30" t="n">
        <v>1050</v>
      </c>
      <c r="V22" s="29" t="n">
        <v>1235</v>
      </c>
      <c r="W22" s="30" t="n">
        <v>1050</v>
      </c>
      <c r="X22" s="29" t="n">
        <v>1340</v>
      </c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1200</v>
      </c>
      <c r="P23" s="24" t="n">
        <v>1252</v>
      </c>
      <c r="Q23" s="25" t="n">
        <v>1200</v>
      </c>
      <c r="R23" s="24" t="n">
        <v>1281</v>
      </c>
      <c r="S23" s="25" t="n">
        <v>1200</v>
      </c>
      <c r="T23" s="24" t="n">
        <v>1330</v>
      </c>
      <c r="U23" s="25" t="n">
        <v>1200</v>
      </c>
      <c r="V23" s="24" t="n">
        <v>1410</v>
      </c>
      <c r="W23" s="25" t="n">
        <v>1200</v>
      </c>
      <c r="X23" s="24" t="n">
        <v>1520</v>
      </c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 t="n">
        <v>1300</v>
      </c>
      <c r="P24" s="29" t="n">
        <v>1352</v>
      </c>
      <c r="Q24" s="30" t="n">
        <v>1300</v>
      </c>
      <c r="R24" s="29" t="n">
        <v>1381</v>
      </c>
      <c r="S24" s="30" t="n">
        <v>1300</v>
      </c>
      <c r="T24" s="29" t="n">
        <v>1430</v>
      </c>
      <c r="U24" s="30" t="n">
        <v>1300</v>
      </c>
      <c r="V24" s="29" t="n">
        <v>1510</v>
      </c>
      <c r="W24" s="30" t="n">
        <v>1300</v>
      </c>
      <c r="X24" s="29" t="n">
        <v>1620</v>
      </c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 t="n">
        <v>1500</v>
      </c>
      <c r="P25" s="24" t="n">
        <v>1557</v>
      </c>
      <c r="Q25" s="25" t="n">
        <v>1500</v>
      </c>
      <c r="R25" s="24" t="n">
        <v>1589</v>
      </c>
      <c r="S25" s="25" t="n">
        <v>1500</v>
      </c>
      <c r="T25" s="24" t="n">
        <v>1640</v>
      </c>
      <c r="U25" s="25" t="n">
        <v>1500</v>
      </c>
      <c r="V25" s="24" t="n">
        <v>1730</v>
      </c>
      <c r="W25" s="25" t="n">
        <v>1500</v>
      </c>
      <c r="X25" s="24" t="n">
        <v>1860</v>
      </c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 t="n">
        <v>1650</v>
      </c>
      <c r="P26" s="29" t="n">
        <v>1707</v>
      </c>
      <c r="Q26" s="30" t="n">
        <v>1650</v>
      </c>
      <c r="R26" s="29" t="n">
        <v>1739</v>
      </c>
      <c r="S26" s="30" t="n">
        <v>1650</v>
      </c>
      <c r="T26" s="29" t="n">
        <v>1790</v>
      </c>
      <c r="U26" s="30" t="n">
        <v>1650</v>
      </c>
      <c r="V26" s="29" t="n">
        <v>1880</v>
      </c>
      <c r="W26" s="30" t="n">
        <v>1650</v>
      </c>
      <c r="X26" s="29" t="n">
        <v>2010</v>
      </c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/>
      <c r="N27" s="24"/>
      <c r="O27" s="25" t="n">
        <v>1850</v>
      </c>
      <c r="P27" s="24" t="n">
        <v>1913</v>
      </c>
      <c r="Q27" s="25" t="n">
        <v>1850</v>
      </c>
      <c r="R27" s="24" t="n">
        <v>1947</v>
      </c>
      <c r="S27" s="25" t="n">
        <v>1850</v>
      </c>
      <c r="T27" s="24" t="n">
        <v>2005</v>
      </c>
      <c r="U27" s="25" t="n">
        <v>1850</v>
      </c>
      <c r="V27" s="24" t="n">
        <v>2100</v>
      </c>
      <c r="W27" s="25" t="n">
        <v>1850</v>
      </c>
      <c r="X27" s="24" t="n">
        <v>2250</v>
      </c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/>
      <c r="N28" s="34"/>
      <c r="O28" s="35" t="n">
        <v>2100</v>
      </c>
      <c r="P28" s="34" t="n">
        <v>2163</v>
      </c>
      <c r="Q28" s="35" t="n">
        <v>2100</v>
      </c>
      <c r="R28" s="34" t="n">
        <v>2197</v>
      </c>
      <c r="S28" s="35" t="n">
        <v>2100</v>
      </c>
      <c r="T28" s="34" t="n">
        <v>2255</v>
      </c>
      <c r="U28" s="35" t="n">
        <v>2100</v>
      </c>
      <c r="V28" s="34" t="n">
        <v>2350</v>
      </c>
      <c r="W28" s="35" t="n">
        <v>2100</v>
      </c>
      <c r="X28" s="34" t="n">
        <v>2500</v>
      </c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12" min="3" style="1" width="3.85"/>
    <col collapsed="false" customWidth="true" hidden="false" outlineLevel="0" max="24" min="13" style="1" width="4.99"/>
    <col collapsed="false" customWidth="true" hidden="false" outlineLevel="0" max="38" min="25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37"/>
      <c r="B1" s="38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39" t="s">
        <v>1</v>
      </c>
      <c r="B2" s="39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/>
      <c r="L4" s="19"/>
      <c r="M4" s="20"/>
      <c r="N4" s="19"/>
      <c r="O4" s="20" t="n">
        <v>60</v>
      </c>
      <c r="P4" s="19" t="n">
        <v>70</v>
      </c>
      <c r="Q4" s="20" t="n">
        <v>60</v>
      </c>
      <c r="R4" s="19" t="n">
        <v>74</v>
      </c>
      <c r="S4" s="20" t="n">
        <v>60</v>
      </c>
      <c r="T4" s="19" t="n">
        <v>85</v>
      </c>
      <c r="U4" s="20" t="n">
        <v>60</v>
      </c>
      <c r="V4" s="19" t="n">
        <v>10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/>
      <c r="L5" s="24"/>
      <c r="M5" s="25"/>
      <c r="N5" s="24"/>
      <c r="O5" s="25" t="n">
        <v>80</v>
      </c>
      <c r="P5" s="24" t="n">
        <v>92</v>
      </c>
      <c r="Q5" s="25" t="n">
        <v>80</v>
      </c>
      <c r="R5" s="24" t="n">
        <v>98</v>
      </c>
      <c r="S5" s="25" t="n">
        <v>80</v>
      </c>
      <c r="T5" s="24" t="n">
        <v>110</v>
      </c>
      <c r="U5" s="25" t="n">
        <v>80</v>
      </c>
      <c r="V5" s="24" t="n">
        <v>128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/>
      <c r="L6" s="29"/>
      <c r="M6" s="30"/>
      <c r="N6" s="29"/>
      <c r="O6" s="30" t="n">
        <v>97</v>
      </c>
      <c r="P6" s="29" t="n">
        <v>112</v>
      </c>
      <c r="Q6" s="30" t="n">
        <v>97</v>
      </c>
      <c r="R6" s="29" t="n">
        <v>119</v>
      </c>
      <c r="S6" s="30" t="n">
        <v>97</v>
      </c>
      <c r="T6" s="29" t="n">
        <v>133</v>
      </c>
      <c r="U6" s="30" t="n">
        <v>97</v>
      </c>
      <c r="V6" s="29" t="n">
        <v>155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4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 t="n">
        <v>130</v>
      </c>
      <c r="P7" s="24" t="n">
        <v>148</v>
      </c>
      <c r="Q7" s="25" t="n">
        <v>130</v>
      </c>
      <c r="R7" s="24" t="n">
        <v>157</v>
      </c>
      <c r="S7" s="25" t="n">
        <v>130</v>
      </c>
      <c r="T7" s="24" t="n">
        <v>173</v>
      </c>
      <c r="U7" s="25" t="n">
        <v>130</v>
      </c>
      <c r="V7" s="24" t="n">
        <v>200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4</v>
      </c>
      <c r="B8" s="27" t="n">
        <v>18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 t="n">
        <v>150</v>
      </c>
      <c r="P8" s="29" t="n">
        <v>168</v>
      </c>
      <c r="Q8" s="30" t="n">
        <v>150</v>
      </c>
      <c r="R8" s="29" t="n">
        <v>177</v>
      </c>
      <c r="S8" s="30" t="n">
        <v>150</v>
      </c>
      <c r="T8" s="29" t="n">
        <v>193</v>
      </c>
      <c r="U8" s="30" t="n">
        <v>150</v>
      </c>
      <c r="V8" s="29" t="n">
        <v>220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18</v>
      </c>
      <c r="B9" s="22" t="n">
        <v>24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 t="n">
        <v>188</v>
      </c>
      <c r="P9" s="24" t="n">
        <v>209</v>
      </c>
      <c r="Q9" s="25" t="n">
        <v>188</v>
      </c>
      <c r="R9" s="24" t="n">
        <v>221</v>
      </c>
      <c r="S9" s="25" t="n">
        <v>188</v>
      </c>
      <c r="T9" s="24" t="n">
        <v>240</v>
      </c>
      <c r="U9" s="25" t="n">
        <v>188</v>
      </c>
      <c r="V9" s="24" t="n">
        <v>272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24</v>
      </c>
      <c r="B10" s="27" t="n">
        <v>3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 t="n">
        <v>218</v>
      </c>
      <c r="P10" s="29" t="n">
        <v>239</v>
      </c>
      <c r="Q10" s="30" t="n">
        <v>218</v>
      </c>
      <c r="R10" s="29" t="n">
        <v>251</v>
      </c>
      <c r="S10" s="30" t="n">
        <v>218</v>
      </c>
      <c r="T10" s="29" t="n">
        <v>270</v>
      </c>
      <c r="U10" s="30" t="n">
        <v>218</v>
      </c>
      <c r="V10" s="29" t="n">
        <v>302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30</v>
      </c>
      <c r="B11" s="22" t="n">
        <v>4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 t="n">
        <v>274</v>
      </c>
      <c r="P11" s="24" t="n">
        <v>299</v>
      </c>
      <c r="Q11" s="25" t="n">
        <v>274</v>
      </c>
      <c r="R11" s="24" t="n">
        <v>313</v>
      </c>
      <c r="S11" s="25" t="n">
        <v>274</v>
      </c>
      <c r="T11" s="24" t="n">
        <v>336</v>
      </c>
      <c r="U11" s="25" t="n">
        <v>274</v>
      </c>
      <c r="V11" s="24" t="n">
        <v>374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40</v>
      </c>
      <c r="B12" s="27" t="n">
        <v>5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 t="n">
        <v>325</v>
      </c>
      <c r="P12" s="29" t="n">
        <v>350</v>
      </c>
      <c r="Q12" s="30" t="n">
        <v>325</v>
      </c>
      <c r="R12" s="29" t="n">
        <v>364</v>
      </c>
      <c r="S12" s="30" t="n">
        <v>325</v>
      </c>
      <c r="T12" s="29" t="n">
        <v>387</v>
      </c>
      <c r="U12" s="30" t="n">
        <v>325</v>
      </c>
      <c r="V12" s="29" t="n">
        <v>425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50</v>
      </c>
      <c r="B13" s="22" t="n">
        <v>65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 t="n">
        <v>405</v>
      </c>
      <c r="P13" s="24" t="n">
        <v>435</v>
      </c>
      <c r="Q13" s="25" t="n">
        <v>405</v>
      </c>
      <c r="R13" s="24" t="n">
        <v>451</v>
      </c>
      <c r="S13" s="25" t="n">
        <v>405</v>
      </c>
      <c r="T13" s="24" t="n">
        <v>479</v>
      </c>
      <c r="U13" s="25" t="n">
        <v>405</v>
      </c>
      <c r="V13" s="24" t="n">
        <v>525</v>
      </c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65</v>
      </c>
      <c r="B14" s="27" t="n">
        <v>80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 t="n">
        <v>480</v>
      </c>
      <c r="P14" s="29" t="n">
        <v>510</v>
      </c>
      <c r="Q14" s="30" t="n">
        <v>480</v>
      </c>
      <c r="R14" s="29" t="n">
        <v>526</v>
      </c>
      <c r="S14" s="30" t="n">
        <v>480</v>
      </c>
      <c r="T14" s="29" t="n">
        <v>554</v>
      </c>
      <c r="U14" s="30" t="n">
        <v>480</v>
      </c>
      <c r="V14" s="29" t="n">
        <v>600</v>
      </c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80</v>
      </c>
      <c r="B15" s="22" t="n">
        <v>1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 t="n">
        <v>585</v>
      </c>
      <c r="P15" s="24" t="n">
        <v>620</v>
      </c>
      <c r="Q15" s="25" t="n">
        <v>585</v>
      </c>
      <c r="R15" s="24" t="n">
        <v>639</v>
      </c>
      <c r="S15" s="25" t="n">
        <v>585</v>
      </c>
      <c r="T15" s="24" t="n">
        <v>672</v>
      </c>
      <c r="U15" s="25" t="n">
        <v>585</v>
      </c>
      <c r="V15" s="24" t="n">
        <v>725</v>
      </c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100</v>
      </c>
      <c r="B16" s="27" t="n">
        <v>12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 t="n">
        <v>690</v>
      </c>
      <c r="P16" s="29" t="n">
        <v>725</v>
      </c>
      <c r="Q16" s="30" t="n">
        <v>690</v>
      </c>
      <c r="R16" s="29" t="n">
        <v>744</v>
      </c>
      <c r="S16" s="30" t="n">
        <v>690</v>
      </c>
      <c r="T16" s="29" t="n">
        <v>777</v>
      </c>
      <c r="U16" s="30" t="n">
        <v>690</v>
      </c>
      <c r="V16" s="29" t="n">
        <v>830</v>
      </c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120</v>
      </c>
      <c r="B17" s="22" t="n">
        <v>14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 t="n">
        <v>800</v>
      </c>
      <c r="P17" s="24" t="n">
        <v>840</v>
      </c>
      <c r="Q17" s="25" t="n">
        <v>800</v>
      </c>
      <c r="R17" s="24" t="n">
        <v>863</v>
      </c>
      <c r="S17" s="25" t="n">
        <v>800</v>
      </c>
      <c r="T17" s="24" t="n">
        <v>900</v>
      </c>
      <c r="U17" s="25" t="n">
        <v>800</v>
      </c>
      <c r="V17" s="24" t="n">
        <v>960</v>
      </c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140</v>
      </c>
      <c r="B18" s="27" t="n">
        <v>16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 t="n">
        <v>900</v>
      </c>
      <c r="P18" s="29" t="n">
        <v>940</v>
      </c>
      <c r="Q18" s="30" t="n">
        <v>900</v>
      </c>
      <c r="R18" s="29" t="n">
        <v>963</v>
      </c>
      <c r="S18" s="30" t="n">
        <v>900</v>
      </c>
      <c r="T18" s="29" t="n">
        <v>1000</v>
      </c>
      <c r="U18" s="30" t="n">
        <v>900</v>
      </c>
      <c r="V18" s="29" t="n">
        <v>1060</v>
      </c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160</v>
      </c>
      <c r="B19" s="22" t="n">
        <v>18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 t="n">
        <v>1000</v>
      </c>
      <c r="P19" s="24" t="n">
        <v>1040</v>
      </c>
      <c r="Q19" s="25" t="n">
        <v>1000</v>
      </c>
      <c r="R19" s="24" t="n">
        <v>1063</v>
      </c>
      <c r="S19" s="25" t="n">
        <v>1000</v>
      </c>
      <c r="T19" s="24" t="n">
        <v>1100</v>
      </c>
      <c r="U19" s="25" t="n">
        <v>1000</v>
      </c>
      <c r="V19" s="24" t="n">
        <v>1160</v>
      </c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80</v>
      </c>
      <c r="B20" s="27" t="n">
        <v>20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 t="n">
        <v>1150</v>
      </c>
      <c r="P20" s="29" t="n">
        <v>1196</v>
      </c>
      <c r="Q20" s="30" t="n">
        <v>1150</v>
      </c>
      <c r="R20" s="29" t="n">
        <v>1222</v>
      </c>
      <c r="S20" s="30" t="n">
        <v>1150</v>
      </c>
      <c r="T20" s="29" t="n">
        <v>1265</v>
      </c>
      <c r="U20" s="30" t="n">
        <v>1150</v>
      </c>
      <c r="V20" s="29" t="n">
        <v>1335</v>
      </c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200</v>
      </c>
      <c r="B21" s="22" t="n">
        <v>225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 t="n">
        <v>1250</v>
      </c>
      <c r="P21" s="24" t="n">
        <v>1296</v>
      </c>
      <c r="Q21" s="25" t="n">
        <v>1250</v>
      </c>
      <c r="R21" s="24" t="n">
        <v>1322</v>
      </c>
      <c r="S21" s="25" t="n">
        <v>1250</v>
      </c>
      <c r="T21" s="24" t="n">
        <v>1365</v>
      </c>
      <c r="U21" s="25" t="n">
        <v>1250</v>
      </c>
      <c r="V21" s="24" t="n">
        <v>1435</v>
      </c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225</v>
      </c>
      <c r="B22" s="27" t="n">
        <v>25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 t="n">
        <v>1350</v>
      </c>
      <c r="P22" s="29" t="n">
        <v>1396</v>
      </c>
      <c r="Q22" s="30" t="n">
        <v>1350</v>
      </c>
      <c r="R22" s="29" t="n">
        <v>422</v>
      </c>
      <c r="S22" s="30" t="n">
        <v>1350</v>
      </c>
      <c r="T22" s="29" t="n">
        <v>1465</v>
      </c>
      <c r="U22" s="30" t="n">
        <v>1350</v>
      </c>
      <c r="V22" s="29" t="n">
        <v>1535</v>
      </c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50</v>
      </c>
      <c r="B23" s="22" t="n">
        <v>28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 t="n">
        <v>1550</v>
      </c>
      <c r="P23" s="24" t="n">
        <v>1602</v>
      </c>
      <c r="Q23" s="25" t="n">
        <v>1550</v>
      </c>
      <c r="R23" s="24" t="n">
        <v>1631</v>
      </c>
      <c r="S23" s="25" t="n">
        <v>1550</v>
      </c>
      <c r="T23" s="24" t="n">
        <v>1680</v>
      </c>
      <c r="U23" s="25" t="n">
        <v>1550</v>
      </c>
      <c r="V23" s="24" t="n">
        <v>1760</v>
      </c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2.75" hidden="false" customHeight="false" outlineLevel="0" collapsed="false">
      <c r="A24" s="27" t="n">
        <f aca="false">B23</f>
        <v>280</v>
      </c>
      <c r="B24" s="27" t="n">
        <v>315</v>
      </c>
      <c r="C24" s="28"/>
      <c r="D24" s="29"/>
      <c r="E24" s="30"/>
      <c r="F24" s="29"/>
      <c r="G24" s="30"/>
      <c r="H24" s="29"/>
      <c r="I24" s="30"/>
      <c r="J24" s="29"/>
      <c r="K24" s="30"/>
      <c r="L24" s="29"/>
      <c r="M24" s="30"/>
      <c r="N24" s="29"/>
      <c r="O24" s="30" t="n">
        <v>1700</v>
      </c>
      <c r="P24" s="29" t="n">
        <v>1752</v>
      </c>
      <c r="Q24" s="30" t="n">
        <v>1700</v>
      </c>
      <c r="R24" s="29" t="n">
        <v>1781</v>
      </c>
      <c r="S24" s="30" t="n">
        <v>1700</v>
      </c>
      <c r="T24" s="29" t="n">
        <v>1830</v>
      </c>
      <c r="U24" s="30" t="n">
        <v>1700</v>
      </c>
      <c r="V24" s="29" t="n">
        <v>1910</v>
      </c>
      <c r="W24" s="30"/>
      <c r="X24" s="29"/>
      <c r="Y24" s="30"/>
      <c r="Z24" s="29"/>
      <c r="AA24" s="30"/>
      <c r="AB24" s="29"/>
      <c r="AC24" s="30"/>
      <c r="AD24" s="29"/>
      <c r="AE24" s="30"/>
      <c r="AF24" s="29"/>
      <c r="AG24" s="30"/>
      <c r="AH24" s="29"/>
      <c r="AI24" s="30"/>
      <c r="AJ24" s="29"/>
      <c r="AK24" s="30"/>
      <c r="AL24" s="31"/>
    </row>
    <row r="25" customFormat="false" ht="12.75" hidden="false" customHeight="false" outlineLevel="0" collapsed="false">
      <c r="A25" s="22" t="n">
        <f aca="false">B24</f>
        <v>315</v>
      </c>
      <c r="B25" s="22" t="n">
        <v>355</v>
      </c>
      <c r="C25" s="23"/>
      <c r="D25" s="24"/>
      <c r="E25" s="25"/>
      <c r="F25" s="24"/>
      <c r="G25" s="25"/>
      <c r="H25" s="24"/>
      <c r="I25" s="25"/>
      <c r="J25" s="24"/>
      <c r="K25" s="25"/>
      <c r="L25" s="24"/>
      <c r="M25" s="25"/>
      <c r="N25" s="24"/>
      <c r="O25" s="25" t="n">
        <v>1900</v>
      </c>
      <c r="P25" s="24" t="n">
        <v>1957</v>
      </c>
      <c r="Q25" s="25" t="n">
        <v>1900</v>
      </c>
      <c r="R25" s="24" t="n">
        <v>1989</v>
      </c>
      <c r="S25" s="25" t="n">
        <v>1900</v>
      </c>
      <c r="T25" s="24" t="n">
        <v>2040</v>
      </c>
      <c r="U25" s="25" t="n">
        <v>1900</v>
      </c>
      <c r="V25" s="24" t="n">
        <v>2130</v>
      </c>
      <c r="W25" s="25"/>
      <c r="X25" s="24"/>
      <c r="Y25" s="25"/>
      <c r="Z25" s="24"/>
      <c r="AA25" s="25"/>
      <c r="AB25" s="24"/>
      <c r="AC25" s="25"/>
      <c r="AD25" s="24"/>
      <c r="AE25" s="25"/>
      <c r="AF25" s="24"/>
      <c r="AG25" s="25"/>
      <c r="AH25" s="24"/>
      <c r="AI25" s="25"/>
      <c r="AJ25" s="24"/>
      <c r="AK25" s="25"/>
      <c r="AL25" s="26"/>
    </row>
    <row r="26" customFormat="false" ht="12.75" hidden="false" customHeight="false" outlineLevel="0" collapsed="false">
      <c r="A26" s="27" t="n">
        <f aca="false">B25</f>
        <v>355</v>
      </c>
      <c r="B26" s="27" t="n">
        <v>400</v>
      </c>
      <c r="C26" s="28"/>
      <c r="D26" s="29"/>
      <c r="E26" s="30"/>
      <c r="F26" s="29"/>
      <c r="G26" s="30"/>
      <c r="H26" s="29"/>
      <c r="I26" s="30"/>
      <c r="J26" s="29"/>
      <c r="K26" s="30"/>
      <c r="L26" s="29"/>
      <c r="M26" s="30"/>
      <c r="N26" s="29"/>
      <c r="O26" s="30" t="n">
        <v>2100</v>
      </c>
      <c r="P26" s="29" t="n">
        <v>2157</v>
      </c>
      <c r="Q26" s="30" t="n">
        <v>2100</v>
      </c>
      <c r="R26" s="29" t="n">
        <v>2189</v>
      </c>
      <c r="S26" s="30" t="n">
        <v>2100</v>
      </c>
      <c r="T26" s="29" t="n">
        <v>2240</v>
      </c>
      <c r="U26" s="30" t="n">
        <v>2100</v>
      </c>
      <c r="V26" s="29" t="n">
        <v>2330</v>
      </c>
      <c r="W26" s="30"/>
      <c r="X26" s="29"/>
      <c r="Y26" s="30"/>
      <c r="Z26" s="29"/>
      <c r="AA26" s="30"/>
      <c r="AB26" s="29"/>
      <c r="AC26" s="30"/>
      <c r="AD26" s="29"/>
      <c r="AE26" s="30"/>
      <c r="AF26" s="29"/>
      <c r="AG26" s="30"/>
      <c r="AH26" s="29"/>
      <c r="AI26" s="30"/>
      <c r="AJ26" s="29"/>
      <c r="AK26" s="30"/>
      <c r="AL26" s="31"/>
    </row>
    <row r="27" customFormat="false" ht="12.75" hidden="false" customHeight="false" outlineLevel="0" collapsed="false">
      <c r="A27" s="22" t="n">
        <f aca="false">B26</f>
        <v>400</v>
      </c>
      <c r="B27" s="22" t="n">
        <v>450</v>
      </c>
      <c r="C27" s="23"/>
      <c r="D27" s="24"/>
      <c r="E27" s="25"/>
      <c r="F27" s="24"/>
      <c r="G27" s="25"/>
      <c r="H27" s="24"/>
      <c r="I27" s="25"/>
      <c r="J27" s="24"/>
      <c r="K27" s="25"/>
      <c r="L27" s="24"/>
      <c r="M27" s="25"/>
      <c r="N27" s="24"/>
      <c r="O27" s="25" t="n">
        <v>2400</v>
      </c>
      <c r="P27" s="24" t="n">
        <v>2463</v>
      </c>
      <c r="Q27" s="25" t="n">
        <v>2400</v>
      </c>
      <c r="R27" s="24" t="n">
        <v>2497</v>
      </c>
      <c r="S27" s="25" t="n">
        <v>2400</v>
      </c>
      <c r="T27" s="24" t="n">
        <v>2555</v>
      </c>
      <c r="U27" s="25" t="n">
        <v>2400</v>
      </c>
      <c r="V27" s="24" t="n">
        <v>2650</v>
      </c>
      <c r="W27" s="25"/>
      <c r="X27" s="24"/>
      <c r="Y27" s="25"/>
      <c r="Z27" s="24"/>
      <c r="AA27" s="25"/>
      <c r="AB27" s="24"/>
      <c r="AC27" s="25"/>
      <c r="AD27" s="24"/>
      <c r="AE27" s="25"/>
      <c r="AF27" s="24"/>
      <c r="AG27" s="25"/>
      <c r="AH27" s="24"/>
      <c r="AI27" s="25"/>
      <c r="AJ27" s="24"/>
      <c r="AK27" s="25"/>
      <c r="AL27" s="26"/>
    </row>
    <row r="28" customFormat="false" ht="13.5" hidden="false" customHeight="false" outlineLevel="0" collapsed="false">
      <c r="A28" s="32" t="n">
        <v>450</v>
      </c>
      <c r="B28" s="32" t="n">
        <v>500</v>
      </c>
      <c r="C28" s="33"/>
      <c r="D28" s="34"/>
      <c r="E28" s="35"/>
      <c r="F28" s="34"/>
      <c r="G28" s="35"/>
      <c r="H28" s="34"/>
      <c r="I28" s="35"/>
      <c r="J28" s="34"/>
      <c r="K28" s="35"/>
      <c r="L28" s="34"/>
      <c r="M28" s="35"/>
      <c r="N28" s="34"/>
      <c r="O28" s="35" t="n">
        <v>2600</v>
      </c>
      <c r="P28" s="34" t="n">
        <v>2663</v>
      </c>
      <c r="Q28" s="35" t="n">
        <v>2600</v>
      </c>
      <c r="R28" s="34" t="n">
        <v>2697</v>
      </c>
      <c r="S28" s="35" t="n">
        <v>2600</v>
      </c>
      <c r="T28" s="34" t="n">
        <v>2755</v>
      </c>
      <c r="U28" s="35" t="n">
        <v>2600</v>
      </c>
      <c r="V28" s="34" t="n">
        <v>2850</v>
      </c>
      <c r="W28" s="35"/>
      <c r="X28" s="34"/>
      <c r="Y28" s="35"/>
      <c r="Z28" s="34"/>
      <c r="AA28" s="35"/>
      <c r="AB28" s="34"/>
      <c r="AC28" s="35"/>
      <c r="AD28" s="34"/>
      <c r="AE28" s="35"/>
      <c r="AF28" s="34"/>
      <c r="AG28" s="35"/>
      <c r="AH28" s="34"/>
      <c r="AI28" s="35"/>
      <c r="AJ28" s="34"/>
      <c r="AK28" s="35"/>
      <c r="AL28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21" min="3" style="1" width="3.85"/>
    <col collapsed="false" customWidth="true" hidden="false" outlineLevel="0" max="22" min="22" style="1" width="4.99"/>
    <col collapsed="false" customWidth="true" hidden="false" outlineLevel="0" max="38" min="23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/>
      <c r="H4" s="19"/>
      <c r="I4" s="20"/>
      <c r="J4" s="19"/>
      <c r="K4" s="20" t="n">
        <v>14</v>
      </c>
      <c r="L4" s="19" t="n">
        <v>18</v>
      </c>
      <c r="M4" s="20" t="n">
        <v>14</v>
      </c>
      <c r="N4" s="19" t="n">
        <v>20</v>
      </c>
      <c r="O4" s="20" t="n">
        <v>14</v>
      </c>
      <c r="P4" s="19" t="n">
        <v>24</v>
      </c>
      <c r="Q4" s="20" t="n">
        <v>14</v>
      </c>
      <c r="R4" s="19" t="n">
        <v>28</v>
      </c>
      <c r="S4" s="20" t="n">
        <v>14</v>
      </c>
      <c r="T4" s="19" t="n">
        <v>39</v>
      </c>
      <c r="U4" s="20" t="n">
        <v>14</v>
      </c>
      <c r="V4" s="19" t="n">
        <v>54</v>
      </c>
      <c r="W4" s="20" t="n">
        <v>14</v>
      </c>
      <c r="X4" s="19" t="n">
        <v>74</v>
      </c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/>
      <c r="H5" s="24"/>
      <c r="I5" s="25"/>
      <c r="J5" s="24"/>
      <c r="K5" s="25" t="n">
        <v>20</v>
      </c>
      <c r="L5" s="24" t="n">
        <v>25</v>
      </c>
      <c r="M5" s="25" t="n">
        <v>20</v>
      </c>
      <c r="N5" s="24" t="n">
        <v>28</v>
      </c>
      <c r="O5" s="25" t="n">
        <v>20</v>
      </c>
      <c r="P5" s="24" t="n">
        <v>32</v>
      </c>
      <c r="Q5" s="25" t="n">
        <v>20</v>
      </c>
      <c r="R5" s="24" t="n">
        <v>38</v>
      </c>
      <c r="S5" s="25" t="n">
        <v>20</v>
      </c>
      <c r="T5" s="24" t="n">
        <v>50</v>
      </c>
      <c r="U5" s="25" t="n">
        <v>20</v>
      </c>
      <c r="V5" s="24" t="n">
        <v>68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/>
      <c r="H6" s="29"/>
      <c r="I6" s="30"/>
      <c r="J6" s="29"/>
      <c r="K6" s="30" t="n">
        <v>25</v>
      </c>
      <c r="L6" s="29" t="n">
        <v>31</v>
      </c>
      <c r="M6" s="30" t="n">
        <v>25</v>
      </c>
      <c r="N6" s="29" t="n">
        <v>34</v>
      </c>
      <c r="O6" s="30" t="n">
        <v>25</v>
      </c>
      <c r="P6" s="29" t="n">
        <v>40</v>
      </c>
      <c r="Q6" s="30" t="n">
        <v>25</v>
      </c>
      <c r="R6" s="29" t="n">
        <v>47</v>
      </c>
      <c r="S6" s="30" t="n">
        <v>25</v>
      </c>
      <c r="T6" s="29" t="n">
        <v>61</v>
      </c>
      <c r="U6" s="30" t="n">
        <v>25</v>
      </c>
      <c r="V6" s="29" t="n">
        <v>83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 t="n">
        <v>32</v>
      </c>
      <c r="L7" s="24" t="n">
        <v>40</v>
      </c>
      <c r="M7" s="25" t="n">
        <v>32</v>
      </c>
      <c r="N7" s="24" t="n">
        <v>43</v>
      </c>
      <c r="O7" s="25" t="n">
        <v>32</v>
      </c>
      <c r="P7" s="24" t="n">
        <v>50</v>
      </c>
      <c r="Q7" s="25" t="n">
        <v>32</v>
      </c>
      <c r="R7" s="24" t="n">
        <v>59</v>
      </c>
      <c r="S7" s="25" t="n">
        <v>32</v>
      </c>
      <c r="T7" s="24" t="n">
        <v>75</v>
      </c>
      <c r="U7" s="25" t="n">
        <v>32</v>
      </c>
      <c r="V7" s="24" t="n">
        <v>102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 t="n">
        <v>40</v>
      </c>
      <c r="L8" s="29" t="n">
        <v>49</v>
      </c>
      <c r="M8" s="30" t="n">
        <v>40</v>
      </c>
      <c r="N8" s="29" t="n">
        <v>53</v>
      </c>
      <c r="O8" s="30" t="n">
        <v>40</v>
      </c>
      <c r="P8" s="29" t="n">
        <v>61</v>
      </c>
      <c r="Q8" s="30" t="n">
        <v>40</v>
      </c>
      <c r="R8" s="29" t="n">
        <v>73</v>
      </c>
      <c r="S8" s="30" t="n">
        <v>40</v>
      </c>
      <c r="T8" s="29" t="n">
        <v>92</v>
      </c>
      <c r="U8" s="30" t="n">
        <v>40</v>
      </c>
      <c r="V8" s="29" t="n">
        <v>124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 t="n">
        <v>50</v>
      </c>
      <c r="L9" s="24" t="n">
        <v>61</v>
      </c>
      <c r="M9" s="25" t="n">
        <v>50</v>
      </c>
      <c r="N9" s="24" t="n">
        <v>66</v>
      </c>
      <c r="O9" s="25" t="n">
        <v>50</v>
      </c>
      <c r="P9" s="24" t="n">
        <v>75</v>
      </c>
      <c r="Q9" s="25" t="n">
        <v>50</v>
      </c>
      <c r="R9" s="24" t="n">
        <v>89</v>
      </c>
      <c r="S9" s="25" t="n">
        <v>50</v>
      </c>
      <c r="T9" s="24" t="n">
        <v>112</v>
      </c>
      <c r="U9" s="25" t="n">
        <v>50</v>
      </c>
      <c r="V9" s="24" t="n">
        <v>150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60</v>
      </c>
      <c r="L10" s="29" t="n">
        <v>73</v>
      </c>
      <c r="M10" s="30" t="n">
        <v>60</v>
      </c>
      <c r="N10" s="29" t="n">
        <v>79</v>
      </c>
      <c r="O10" s="30" t="n">
        <v>60</v>
      </c>
      <c r="P10" s="29" t="n">
        <v>90</v>
      </c>
      <c r="Q10" s="30" t="n">
        <v>60</v>
      </c>
      <c r="R10" s="29" t="n">
        <v>106</v>
      </c>
      <c r="S10" s="30" t="n">
        <v>60</v>
      </c>
      <c r="T10" s="29" t="n">
        <v>134</v>
      </c>
      <c r="U10" s="30" t="n">
        <v>60</v>
      </c>
      <c r="V10" s="29" t="n">
        <v>180</v>
      </c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72</v>
      </c>
      <c r="L11" s="24" t="n">
        <v>87</v>
      </c>
      <c r="M11" s="25" t="n">
        <v>72</v>
      </c>
      <c r="N11" s="24" t="n">
        <v>94</v>
      </c>
      <c r="O11" s="25" t="n">
        <v>72</v>
      </c>
      <c r="P11" s="24" t="n">
        <v>107</v>
      </c>
      <c r="Q11" s="25" t="n">
        <v>72</v>
      </c>
      <c r="R11" s="24" t="n">
        <v>125</v>
      </c>
      <c r="S11" s="25" t="n">
        <v>72</v>
      </c>
      <c r="T11" s="24" t="n">
        <v>159</v>
      </c>
      <c r="U11" s="25" t="n">
        <v>72</v>
      </c>
      <c r="V11" s="24" t="n">
        <v>212</v>
      </c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85</v>
      </c>
      <c r="L12" s="29" t="n">
        <v>103</v>
      </c>
      <c r="M12" s="30" t="n">
        <v>85</v>
      </c>
      <c r="N12" s="29" t="n">
        <v>110</v>
      </c>
      <c r="O12" s="30" t="n">
        <v>85</v>
      </c>
      <c r="P12" s="29" t="n">
        <v>125</v>
      </c>
      <c r="Q12" s="30" t="n">
        <v>85</v>
      </c>
      <c r="R12" s="29" t="n">
        <v>148</v>
      </c>
      <c r="S12" s="30" t="n">
        <v>85</v>
      </c>
      <c r="T12" s="29" t="n">
        <v>185</v>
      </c>
      <c r="U12" s="30" t="n">
        <v>85</v>
      </c>
      <c r="V12" s="29" t="n">
        <v>245</v>
      </c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100</v>
      </c>
      <c r="L13" s="24" t="n">
        <v>120</v>
      </c>
      <c r="M13" s="25" t="n">
        <v>100</v>
      </c>
      <c r="N13" s="24" t="n">
        <v>129</v>
      </c>
      <c r="O13" s="25" t="n">
        <v>100</v>
      </c>
      <c r="P13" s="24" t="n">
        <v>146</v>
      </c>
      <c r="Q13" s="25" t="n">
        <v>100</v>
      </c>
      <c r="R13" s="24" t="n">
        <v>172</v>
      </c>
      <c r="S13" s="25" t="n">
        <v>100</v>
      </c>
      <c r="T13" s="24" t="n">
        <v>215</v>
      </c>
      <c r="U13" s="25" t="n">
        <v>100</v>
      </c>
      <c r="V13" s="24" t="n">
        <v>285</v>
      </c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110</v>
      </c>
      <c r="L14" s="29" t="n">
        <v>133</v>
      </c>
      <c r="M14" s="30" t="n">
        <v>110</v>
      </c>
      <c r="N14" s="29" t="n">
        <v>142</v>
      </c>
      <c r="O14" s="30" t="n">
        <v>110</v>
      </c>
      <c r="P14" s="29" t="n">
        <v>162</v>
      </c>
      <c r="Q14" s="30" t="n">
        <v>110</v>
      </c>
      <c r="R14" s="29" t="n">
        <v>191</v>
      </c>
      <c r="S14" s="30" t="n">
        <v>110</v>
      </c>
      <c r="T14" s="29" t="n">
        <v>240</v>
      </c>
      <c r="U14" s="30" t="n">
        <v>110</v>
      </c>
      <c r="V14" s="29" t="n">
        <v>320</v>
      </c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125</v>
      </c>
      <c r="L15" s="24" t="n">
        <v>150</v>
      </c>
      <c r="M15" s="25" t="n">
        <v>125</v>
      </c>
      <c r="N15" s="24" t="n">
        <v>161</v>
      </c>
      <c r="O15" s="25" t="n">
        <v>125</v>
      </c>
      <c r="P15" s="24" t="n">
        <v>182</v>
      </c>
      <c r="Q15" s="25" t="n">
        <v>125</v>
      </c>
      <c r="R15" s="24" t="n">
        <v>214</v>
      </c>
      <c r="S15" s="25" t="n">
        <v>125</v>
      </c>
      <c r="T15" s="24" t="n">
        <v>265</v>
      </c>
      <c r="U15" s="25" t="n">
        <v>125</v>
      </c>
      <c r="V15" s="24" t="n">
        <v>355</v>
      </c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135</v>
      </c>
      <c r="L16" s="29" t="n">
        <v>162</v>
      </c>
      <c r="M16" s="30" t="n">
        <v>135</v>
      </c>
      <c r="N16" s="29" t="n">
        <v>175</v>
      </c>
      <c r="O16" s="30" t="n">
        <v>135</v>
      </c>
      <c r="P16" s="29" t="n">
        <v>198</v>
      </c>
      <c r="Q16" s="30" t="n">
        <v>135</v>
      </c>
      <c r="R16" s="29" t="n">
        <v>232</v>
      </c>
      <c r="S16" s="30" t="n">
        <v>135</v>
      </c>
      <c r="T16" s="29" t="n">
        <v>290</v>
      </c>
      <c r="U16" s="30" t="n">
        <v>135</v>
      </c>
      <c r="V16" s="29" t="n">
        <v>385</v>
      </c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145</v>
      </c>
      <c r="N17" s="24" t="n">
        <v>189</v>
      </c>
      <c r="O17" s="25" t="n">
        <v>145</v>
      </c>
      <c r="P17" s="24" t="n">
        <v>215</v>
      </c>
      <c r="Q17" s="25" t="n">
        <v>145</v>
      </c>
      <c r="R17" s="24" t="n">
        <v>255</v>
      </c>
      <c r="S17" s="25" t="n">
        <v>145</v>
      </c>
      <c r="T17" s="24" t="n">
        <v>320</v>
      </c>
      <c r="U17" s="25" t="n">
        <v>145</v>
      </c>
      <c r="V17" s="24" t="n">
        <v>425</v>
      </c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160</v>
      </c>
      <c r="N18" s="29" t="n">
        <v>210</v>
      </c>
      <c r="O18" s="30" t="n">
        <v>160</v>
      </c>
      <c r="P18" s="29" t="n">
        <v>240</v>
      </c>
      <c r="Q18" s="30" t="n">
        <v>160</v>
      </c>
      <c r="R18" s="29" t="n">
        <v>285</v>
      </c>
      <c r="S18" s="30" t="n">
        <v>160</v>
      </c>
      <c r="T18" s="29" t="n">
        <v>360</v>
      </c>
      <c r="U18" s="30" t="n">
        <v>160</v>
      </c>
      <c r="V18" s="29" t="n">
        <v>480</v>
      </c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170</v>
      </c>
      <c r="N19" s="24" t="n">
        <v>226</v>
      </c>
      <c r="O19" s="25" t="n">
        <v>170</v>
      </c>
      <c r="P19" s="24" t="n">
        <v>260</v>
      </c>
      <c r="Q19" s="25" t="n">
        <v>170</v>
      </c>
      <c r="R19" s="24" t="n">
        <v>310</v>
      </c>
      <c r="S19" s="25" t="n">
        <v>170</v>
      </c>
      <c r="T19" s="24" t="n">
        <v>400</v>
      </c>
      <c r="U19" s="25" t="n">
        <v>170</v>
      </c>
      <c r="V19" s="24" t="n">
        <v>530</v>
      </c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195</v>
      </c>
      <c r="N20" s="29" t="n">
        <v>261</v>
      </c>
      <c r="O20" s="30" t="n">
        <v>195</v>
      </c>
      <c r="P20" s="29" t="n">
        <v>300</v>
      </c>
      <c r="Q20" s="30" t="n">
        <v>195</v>
      </c>
      <c r="R20" s="29" t="n">
        <v>360</v>
      </c>
      <c r="S20" s="30" t="n">
        <v>195</v>
      </c>
      <c r="T20" s="29" t="n">
        <v>455</v>
      </c>
      <c r="U20" s="30" t="n">
        <v>195</v>
      </c>
      <c r="V20" s="29" t="n">
        <v>615</v>
      </c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220</v>
      </c>
      <c r="N21" s="24" t="n">
        <v>298</v>
      </c>
      <c r="O21" s="25" t="n">
        <v>220</v>
      </c>
      <c r="P21" s="24" t="n">
        <v>345</v>
      </c>
      <c r="Q21" s="25" t="n">
        <v>220</v>
      </c>
      <c r="R21" s="24" t="n">
        <v>415</v>
      </c>
      <c r="S21" s="25" t="n">
        <v>220</v>
      </c>
      <c r="T21" s="24" t="n">
        <v>530</v>
      </c>
      <c r="U21" s="25" t="n">
        <v>220</v>
      </c>
      <c r="V21" s="24" t="n">
        <v>720</v>
      </c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240</v>
      </c>
      <c r="N22" s="29" t="n">
        <v>332</v>
      </c>
      <c r="O22" s="30" t="n">
        <v>240</v>
      </c>
      <c r="P22" s="29" t="n">
        <v>390</v>
      </c>
      <c r="Q22" s="30" t="n">
        <v>240</v>
      </c>
      <c r="R22" s="29" t="n">
        <v>470</v>
      </c>
      <c r="S22" s="30" t="n">
        <v>240</v>
      </c>
      <c r="T22" s="29" t="n">
        <v>610</v>
      </c>
      <c r="U22" s="30" t="n">
        <v>240</v>
      </c>
      <c r="V22" s="29" t="n">
        <v>840</v>
      </c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260</v>
      </c>
      <c r="N23" s="24" t="n">
        <v>370</v>
      </c>
      <c r="O23" s="25" t="n">
        <v>260</v>
      </c>
      <c r="P23" s="24" t="n">
        <v>435</v>
      </c>
      <c r="Q23" s="25" t="n">
        <v>260</v>
      </c>
      <c r="R23" s="24" t="n">
        <v>540</v>
      </c>
      <c r="S23" s="25" t="n">
        <v>260</v>
      </c>
      <c r="T23" s="24" t="n">
        <v>700</v>
      </c>
      <c r="U23" s="25" t="n">
        <v>260</v>
      </c>
      <c r="V23" s="24" t="n">
        <v>960</v>
      </c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290</v>
      </c>
      <c r="N24" s="34" t="n">
        <v>425</v>
      </c>
      <c r="O24" s="35" t="n">
        <v>290</v>
      </c>
      <c r="P24" s="34" t="n">
        <v>500</v>
      </c>
      <c r="Q24" s="35" t="n">
        <v>290</v>
      </c>
      <c r="R24" s="34" t="n">
        <v>620</v>
      </c>
      <c r="S24" s="35" t="n">
        <v>290</v>
      </c>
      <c r="T24" s="34" t="n">
        <v>830</v>
      </c>
      <c r="U24" s="35" t="n">
        <v>290</v>
      </c>
      <c r="V24" s="34" t="n">
        <v>1150</v>
      </c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7" min="3" style="1" width="3.85"/>
    <col collapsed="false" customWidth="true" hidden="false" outlineLevel="0" max="8" min="8" style="1" width="4.99"/>
    <col collapsed="false" customWidth="true" hidden="false" outlineLevel="0" max="38" min="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10</v>
      </c>
      <c r="H4" s="19" t="n">
        <v>12</v>
      </c>
      <c r="I4" s="20" t="n">
        <v>10</v>
      </c>
      <c r="J4" s="19" t="n">
        <v>13</v>
      </c>
      <c r="K4" s="20" t="n">
        <v>10</v>
      </c>
      <c r="L4" s="19" t="n">
        <v>14</v>
      </c>
      <c r="M4" s="20" t="n">
        <v>10</v>
      </c>
      <c r="N4" s="19" t="n">
        <v>16</v>
      </c>
      <c r="O4" s="20" t="n">
        <v>10</v>
      </c>
      <c r="P4" s="19" t="n">
        <v>20</v>
      </c>
      <c r="Q4" s="20" t="n">
        <v>10</v>
      </c>
      <c r="R4" s="19" t="n">
        <v>24</v>
      </c>
      <c r="S4" s="20" t="n">
        <v>10</v>
      </c>
      <c r="T4" s="19" t="n">
        <v>35</v>
      </c>
      <c r="U4" s="20" t="n">
        <v>10</v>
      </c>
      <c r="V4" s="19" t="n">
        <v>50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14</v>
      </c>
      <c r="H5" s="24" t="n">
        <v>16.5</v>
      </c>
      <c r="I5" s="25" t="n">
        <v>14</v>
      </c>
      <c r="J5" s="24" t="n">
        <v>18</v>
      </c>
      <c r="K5" s="25" t="n">
        <v>14</v>
      </c>
      <c r="L5" s="24" t="n">
        <v>19</v>
      </c>
      <c r="M5" s="25" t="n">
        <v>14</v>
      </c>
      <c r="N5" s="24" t="n">
        <v>22</v>
      </c>
      <c r="O5" s="25" t="n">
        <v>14</v>
      </c>
      <c r="P5" s="24" t="n">
        <v>28</v>
      </c>
      <c r="Q5" s="25" t="n">
        <v>14</v>
      </c>
      <c r="R5" s="24" t="n">
        <v>32</v>
      </c>
      <c r="S5" s="25" t="n">
        <v>14</v>
      </c>
      <c r="T5" s="24" t="n">
        <v>44</v>
      </c>
      <c r="U5" s="25" t="n">
        <v>14</v>
      </c>
      <c r="V5" s="24" t="n">
        <v>62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18</v>
      </c>
      <c r="H6" s="29" t="n">
        <v>20.5</v>
      </c>
      <c r="I6" s="30" t="n">
        <v>18</v>
      </c>
      <c r="J6" s="29" t="n">
        <v>22</v>
      </c>
      <c r="K6" s="30" t="n">
        <v>18</v>
      </c>
      <c r="L6" s="29" t="n">
        <v>24</v>
      </c>
      <c r="M6" s="30" t="n">
        <v>18</v>
      </c>
      <c r="N6" s="29" t="n">
        <v>27</v>
      </c>
      <c r="O6" s="30" t="n">
        <v>18</v>
      </c>
      <c r="P6" s="29" t="n">
        <v>33</v>
      </c>
      <c r="Q6" s="30" t="n">
        <v>18</v>
      </c>
      <c r="R6" s="29" t="n">
        <v>40</v>
      </c>
      <c r="S6" s="30" t="n">
        <v>18</v>
      </c>
      <c r="T6" s="29" t="n">
        <v>54</v>
      </c>
      <c r="U6" s="30" t="n">
        <v>18</v>
      </c>
      <c r="V6" s="29" t="n">
        <v>76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7" min="3" style="1" width="3.85"/>
    <col collapsed="false" customWidth="true" hidden="false" outlineLevel="0" max="8" min="8" style="1" width="4.99"/>
    <col collapsed="false" customWidth="true" hidden="false" outlineLevel="0" max="38" min="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17" t="n">
        <v>3</v>
      </c>
      <c r="C4" s="18"/>
      <c r="D4" s="19"/>
      <c r="E4" s="20"/>
      <c r="F4" s="19"/>
      <c r="G4" s="20" t="n">
        <v>6</v>
      </c>
      <c r="H4" s="19" t="n">
        <v>8</v>
      </c>
      <c r="I4" s="20" t="n">
        <v>6</v>
      </c>
      <c r="J4" s="19" t="n">
        <v>9</v>
      </c>
      <c r="K4" s="20" t="n">
        <v>6</v>
      </c>
      <c r="L4" s="19" t="n">
        <v>10</v>
      </c>
      <c r="M4" s="20" t="n">
        <v>6</v>
      </c>
      <c r="N4" s="19" t="n">
        <v>12</v>
      </c>
      <c r="O4" s="20" t="n">
        <v>6</v>
      </c>
      <c r="P4" s="19" t="n">
        <v>16</v>
      </c>
      <c r="Q4" s="20" t="n">
        <v>6</v>
      </c>
      <c r="R4" s="19" t="n">
        <v>20</v>
      </c>
      <c r="S4" s="20" t="n">
        <v>6</v>
      </c>
      <c r="T4" s="19" t="n">
        <v>31</v>
      </c>
      <c r="U4" s="20" t="n">
        <v>6</v>
      </c>
      <c r="V4" s="19" t="n">
        <v>46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10</v>
      </c>
      <c r="H5" s="24" t="n">
        <v>12.5</v>
      </c>
      <c r="I5" s="25" t="n">
        <v>10</v>
      </c>
      <c r="J5" s="24" t="n">
        <v>14</v>
      </c>
      <c r="K5" s="25" t="n">
        <v>10</v>
      </c>
      <c r="L5" s="24" t="n">
        <v>15</v>
      </c>
      <c r="M5" s="25" t="n">
        <v>10</v>
      </c>
      <c r="N5" s="24" t="n">
        <v>18</v>
      </c>
      <c r="O5" s="25" t="n">
        <v>10</v>
      </c>
      <c r="P5" s="24" t="n">
        <v>22</v>
      </c>
      <c r="Q5" s="25" t="n">
        <v>10</v>
      </c>
      <c r="R5" s="24" t="n">
        <v>28</v>
      </c>
      <c r="S5" s="25" t="n">
        <v>10</v>
      </c>
      <c r="T5" s="24" t="n">
        <v>40</v>
      </c>
      <c r="U5" s="25" t="n">
        <v>10</v>
      </c>
      <c r="V5" s="24" t="n">
        <v>58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13</v>
      </c>
      <c r="H6" s="29" t="n">
        <v>15.5</v>
      </c>
      <c r="I6" s="30" t="n">
        <v>13</v>
      </c>
      <c r="J6" s="29" t="n">
        <v>17</v>
      </c>
      <c r="K6" s="30" t="n">
        <v>13</v>
      </c>
      <c r="L6" s="29" t="n">
        <v>19</v>
      </c>
      <c r="M6" s="30" t="n">
        <v>13</v>
      </c>
      <c r="N6" s="29" t="n">
        <v>22</v>
      </c>
      <c r="O6" s="30" t="n">
        <v>13</v>
      </c>
      <c r="P6" s="29" t="n">
        <v>28</v>
      </c>
      <c r="Q6" s="30" t="n">
        <v>13</v>
      </c>
      <c r="R6" s="29" t="n">
        <v>35</v>
      </c>
      <c r="S6" s="30" t="n">
        <v>13</v>
      </c>
      <c r="T6" s="29" t="n">
        <v>49</v>
      </c>
      <c r="U6" s="30" t="n">
        <v>13</v>
      </c>
      <c r="V6" s="29" t="n">
        <v>71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 t="n">
        <v>16</v>
      </c>
      <c r="H7" s="24" t="n">
        <v>19</v>
      </c>
      <c r="I7" s="25" t="n">
        <v>16</v>
      </c>
      <c r="J7" s="24" t="n">
        <v>21</v>
      </c>
      <c r="K7" s="25" t="n">
        <v>16</v>
      </c>
      <c r="L7" s="24" t="n">
        <v>24</v>
      </c>
      <c r="M7" s="25" t="n">
        <v>16</v>
      </c>
      <c r="N7" s="24" t="n">
        <v>27</v>
      </c>
      <c r="O7" s="25" t="n">
        <v>16</v>
      </c>
      <c r="P7" s="24" t="n">
        <v>34</v>
      </c>
      <c r="Q7" s="25" t="n">
        <v>16</v>
      </c>
      <c r="R7" s="24" t="n">
        <v>43</v>
      </c>
      <c r="S7" s="25" t="n">
        <v>16</v>
      </c>
      <c r="T7" s="24" t="n">
        <v>59</v>
      </c>
      <c r="U7" s="25" t="n">
        <v>16</v>
      </c>
      <c r="V7" s="24" t="n">
        <v>86</v>
      </c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 t="n">
        <v>20</v>
      </c>
      <c r="H8" s="29" t="n">
        <v>24</v>
      </c>
      <c r="I8" s="30" t="n">
        <v>20</v>
      </c>
      <c r="J8" s="29" t="n">
        <v>26</v>
      </c>
      <c r="K8" s="30" t="n">
        <v>20</v>
      </c>
      <c r="L8" s="29" t="n">
        <v>29</v>
      </c>
      <c r="M8" s="30" t="n">
        <v>20</v>
      </c>
      <c r="N8" s="29" t="n">
        <v>33</v>
      </c>
      <c r="O8" s="30" t="n">
        <v>20</v>
      </c>
      <c r="P8" s="29" t="n">
        <v>41</v>
      </c>
      <c r="Q8" s="30" t="n">
        <v>20</v>
      </c>
      <c r="R8" s="29" t="n">
        <v>53</v>
      </c>
      <c r="S8" s="30" t="n">
        <v>20</v>
      </c>
      <c r="T8" s="29" t="n">
        <v>72</v>
      </c>
      <c r="U8" s="30" t="n">
        <v>20</v>
      </c>
      <c r="V8" s="29" t="n">
        <v>104</v>
      </c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 t="n">
        <v>25</v>
      </c>
      <c r="H9" s="24" t="n">
        <v>29</v>
      </c>
      <c r="I9" s="25" t="n">
        <v>25</v>
      </c>
      <c r="J9" s="24" t="n">
        <v>32</v>
      </c>
      <c r="K9" s="25" t="n">
        <v>25</v>
      </c>
      <c r="L9" s="24" t="n">
        <v>36</v>
      </c>
      <c r="M9" s="25" t="n">
        <v>25</v>
      </c>
      <c r="N9" s="24" t="n">
        <v>41</v>
      </c>
      <c r="O9" s="25" t="n">
        <v>25</v>
      </c>
      <c r="P9" s="24" t="n">
        <v>50</v>
      </c>
      <c r="Q9" s="25" t="n">
        <v>25</v>
      </c>
      <c r="R9" s="24" t="n">
        <v>64</v>
      </c>
      <c r="S9" s="25" t="n">
        <v>25</v>
      </c>
      <c r="T9" s="24" t="n">
        <v>87</v>
      </c>
      <c r="U9" s="25" t="n">
        <v>25</v>
      </c>
      <c r="V9" s="24" t="n">
        <v>125</v>
      </c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 t="n">
        <v>30</v>
      </c>
      <c r="L10" s="29" t="n">
        <v>43</v>
      </c>
      <c r="M10" s="30" t="n">
        <v>30</v>
      </c>
      <c r="N10" s="29" t="n">
        <v>49</v>
      </c>
      <c r="O10" s="30" t="n">
        <v>30</v>
      </c>
      <c r="P10" s="29" t="n">
        <v>60</v>
      </c>
      <c r="Q10" s="30" t="n">
        <v>30</v>
      </c>
      <c r="R10" s="29" t="n">
        <v>76</v>
      </c>
      <c r="S10" s="30" t="n">
        <v>30</v>
      </c>
      <c r="T10" s="29" t="n">
        <v>104</v>
      </c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 t="n">
        <v>36</v>
      </c>
      <c r="L11" s="24" t="n">
        <v>51</v>
      </c>
      <c r="M11" s="25" t="n">
        <v>36</v>
      </c>
      <c r="N11" s="24" t="n">
        <v>58</v>
      </c>
      <c r="O11" s="25" t="n">
        <v>36</v>
      </c>
      <c r="P11" s="24" t="n">
        <v>71</v>
      </c>
      <c r="Q11" s="25" t="n">
        <v>36</v>
      </c>
      <c r="R11" s="24" t="n">
        <v>90</v>
      </c>
      <c r="S11" s="25" t="n">
        <v>36</v>
      </c>
      <c r="T11" s="24" t="n">
        <v>123</v>
      </c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 t="n">
        <v>43</v>
      </c>
      <c r="L12" s="29" t="n">
        <v>61</v>
      </c>
      <c r="M12" s="30" t="n">
        <v>43</v>
      </c>
      <c r="N12" s="29" t="n">
        <v>68</v>
      </c>
      <c r="O12" s="30" t="n">
        <v>43</v>
      </c>
      <c r="P12" s="29" t="n">
        <v>83</v>
      </c>
      <c r="Q12" s="30" t="n">
        <v>43</v>
      </c>
      <c r="R12" s="29" t="n">
        <v>106</v>
      </c>
      <c r="S12" s="30" t="n">
        <v>43</v>
      </c>
      <c r="T12" s="29" t="n">
        <v>143</v>
      </c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 t="n">
        <v>50</v>
      </c>
      <c r="L13" s="24" t="n">
        <v>70</v>
      </c>
      <c r="M13" s="25" t="n">
        <v>50</v>
      </c>
      <c r="N13" s="24" t="n">
        <v>79</v>
      </c>
      <c r="O13" s="25" t="n">
        <v>50</v>
      </c>
      <c r="P13" s="24" t="n">
        <v>96</v>
      </c>
      <c r="Q13" s="25" t="n">
        <v>50</v>
      </c>
      <c r="R13" s="24" t="n">
        <v>122</v>
      </c>
      <c r="S13" s="25" t="n">
        <v>50</v>
      </c>
      <c r="T13" s="24" t="n">
        <v>465</v>
      </c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 t="n">
        <v>56</v>
      </c>
      <c r="L14" s="29" t="n">
        <v>79</v>
      </c>
      <c r="M14" s="30" t="n">
        <v>56</v>
      </c>
      <c r="N14" s="29" t="n">
        <v>88</v>
      </c>
      <c r="O14" s="30" t="n">
        <v>56</v>
      </c>
      <c r="P14" s="29" t="n">
        <v>108</v>
      </c>
      <c r="Q14" s="30" t="n">
        <v>56</v>
      </c>
      <c r="R14" s="29" t="n">
        <v>137</v>
      </c>
      <c r="S14" s="30" t="n">
        <v>56</v>
      </c>
      <c r="T14" s="29" t="n">
        <v>486</v>
      </c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 t="n">
        <v>62</v>
      </c>
      <c r="L15" s="24" t="n">
        <v>87</v>
      </c>
      <c r="M15" s="25" t="n">
        <v>62</v>
      </c>
      <c r="N15" s="24" t="n">
        <v>98</v>
      </c>
      <c r="O15" s="25" t="n">
        <v>62</v>
      </c>
      <c r="P15" s="24" t="n">
        <v>119</v>
      </c>
      <c r="Q15" s="25" t="n">
        <v>62</v>
      </c>
      <c r="R15" s="24" t="n">
        <v>151</v>
      </c>
      <c r="S15" s="25" t="n">
        <v>62</v>
      </c>
      <c r="T15" s="24" t="n">
        <v>202</v>
      </c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 t="n">
        <v>68</v>
      </c>
      <c r="L16" s="29" t="n">
        <v>95</v>
      </c>
      <c r="M16" s="30" t="n">
        <v>68</v>
      </c>
      <c r="N16" s="29" t="n">
        <v>108</v>
      </c>
      <c r="O16" s="30" t="n">
        <v>68</v>
      </c>
      <c r="P16" s="29" t="n">
        <v>131</v>
      </c>
      <c r="Q16" s="30" t="n">
        <v>68</v>
      </c>
      <c r="R16" s="29" t="n">
        <v>165</v>
      </c>
      <c r="S16" s="30" t="n">
        <v>68</v>
      </c>
      <c r="T16" s="29" t="n">
        <v>223</v>
      </c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 t="n">
        <v>76</v>
      </c>
      <c r="N17" s="24" t="n">
        <v>120</v>
      </c>
      <c r="O17" s="25" t="n">
        <v>76</v>
      </c>
      <c r="P17" s="24" t="n">
        <v>146</v>
      </c>
      <c r="Q17" s="25" t="n">
        <v>76</v>
      </c>
      <c r="R17" s="24" t="n">
        <v>186</v>
      </c>
      <c r="S17" s="25" t="n">
        <v>76</v>
      </c>
      <c r="T17" s="24" t="n">
        <v>251</v>
      </c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 t="n">
        <v>80</v>
      </c>
      <c r="N18" s="29" t="n">
        <v>130</v>
      </c>
      <c r="O18" s="30" t="n">
        <v>80</v>
      </c>
      <c r="P18" s="29" t="n">
        <v>160</v>
      </c>
      <c r="Q18" s="30" t="n">
        <v>80</v>
      </c>
      <c r="R18" s="29" t="n">
        <v>205</v>
      </c>
      <c r="S18" s="30" t="n">
        <v>80</v>
      </c>
      <c r="T18" s="29" t="n">
        <v>280</v>
      </c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 t="n">
        <v>86</v>
      </c>
      <c r="N19" s="24" t="n">
        <v>142</v>
      </c>
      <c r="O19" s="25" t="n">
        <v>86</v>
      </c>
      <c r="P19" s="24" t="n">
        <v>176</v>
      </c>
      <c r="Q19" s="25" t="n">
        <v>86</v>
      </c>
      <c r="R19" s="24" t="n">
        <v>226</v>
      </c>
      <c r="S19" s="25" t="n">
        <v>86</v>
      </c>
      <c r="T19" s="24" t="n">
        <v>316</v>
      </c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 t="n">
        <v>98</v>
      </c>
      <c r="N20" s="29" t="n">
        <v>164</v>
      </c>
      <c r="O20" s="30" t="n">
        <v>98</v>
      </c>
      <c r="P20" s="29" t="n">
        <v>203</v>
      </c>
      <c r="Q20" s="30" t="n">
        <v>98</v>
      </c>
      <c r="R20" s="29" t="n">
        <v>263</v>
      </c>
      <c r="S20" s="30" t="n">
        <v>98</v>
      </c>
      <c r="T20" s="29" t="n">
        <v>358</v>
      </c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 t="n">
        <v>110</v>
      </c>
      <c r="N21" s="24" t="n">
        <v>188</v>
      </c>
      <c r="O21" s="25" t="n">
        <v>110</v>
      </c>
      <c r="P21" s="24" t="n">
        <v>235</v>
      </c>
      <c r="Q21" s="25" t="n">
        <v>110</v>
      </c>
      <c r="R21" s="24" t="n">
        <v>305</v>
      </c>
      <c r="S21" s="25" t="n">
        <v>110</v>
      </c>
      <c r="T21" s="24" t="n">
        <v>420</v>
      </c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 t="n">
        <v>120</v>
      </c>
      <c r="N22" s="29" t="n">
        <v>212</v>
      </c>
      <c r="O22" s="30" t="n">
        <v>120</v>
      </c>
      <c r="P22" s="29" t="n">
        <v>270</v>
      </c>
      <c r="Q22" s="30" t="n">
        <v>120</v>
      </c>
      <c r="R22" s="29" t="n">
        <v>350</v>
      </c>
      <c r="S22" s="30" t="n">
        <v>120</v>
      </c>
      <c r="T22" s="29" t="n">
        <v>490</v>
      </c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 t="n">
        <v>130</v>
      </c>
      <c r="N23" s="24" t="n">
        <v>240</v>
      </c>
      <c r="O23" s="25" t="n">
        <v>130</v>
      </c>
      <c r="P23" s="24" t="n">
        <v>305</v>
      </c>
      <c r="Q23" s="25" t="n">
        <v>130</v>
      </c>
      <c r="R23" s="24" t="n">
        <v>410</v>
      </c>
      <c r="S23" s="25" t="n">
        <v>130</v>
      </c>
      <c r="T23" s="24" t="n">
        <v>570</v>
      </c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 t="n">
        <v>145</v>
      </c>
      <c r="N24" s="34" t="n">
        <v>280</v>
      </c>
      <c r="O24" s="35" t="n">
        <v>145</v>
      </c>
      <c r="P24" s="34" t="n">
        <v>355</v>
      </c>
      <c r="Q24" s="35" t="n">
        <v>145</v>
      </c>
      <c r="R24" s="34" t="n">
        <v>475</v>
      </c>
      <c r="S24" s="35" t="n">
        <v>145</v>
      </c>
      <c r="T24" s="34" t="n">
        <v>685</v>
      </c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99"/>
    <col collapsed="false" customWidth="true" hidden="false" outlineLevel="0" max="7" min="3" style="1" width="3.85"/>
    <col collapsed="false" customWidth="true" hidden="false" outlineLevel="0" max="8" min="8" style="1" width="4.99"/>
    <col collapsed="false" customWidth="true" hidden="false" outlineLevel="0" max="38" min="9" style="1" width="3.85"/>
    <col collapsed="false" customWidth="false" hidden="false" outlineLevel="0" max="257" min="39" style="1" width="11.42"/>
  </cols>
  <sheetData>
    <row r="1" customFormat="false" ht="26.25" hidden="false" customHeight="false" outlineLevel="0" collapsed="false">
      <c r="A1" s="42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12.75" hidden="false" customHeight="false" outlineLevel="0" collapsed="false">
      <c r="A2" s="6" t="s">
        <v>1</v>
      </c>
      <c r="B2" s="6"/>
      <c r="C2" s="7" t="n">
        <v>1</v>
      </c>
      <c r="D2" s="7"/>
      <c r="E2" s="8" t="n">
        <v>2</v>
      </c>
      <c r="F2" s="8"/>
      <c r="G2" s="8" t="n">
        <v>3</v>
      </c>
      <c r="H2" s="8"/>
      <c r="I2" s="8" t="n">
        <v>4</v>
      </c>
      <c r="J2" s="8"/>
      <c r="K2" s="8" t="n">
        <v>5</v>
      </c>
      <c r="L2" s="8"/>
      <c r="M2" s="8" t="n">
        <v>6</v>
      </c>
      <c r="N2" s="8"/>
      <c r="O2" s="8" t="n">
        <v>7</v>
      </c>
      <c r="P2" s="8"/>
      <c r="Q2" s="8" t="n">
        <v>8</v>
      </c>
      <c r="R2" s="8"/>
      <c r="S2" s="8" t="n">
        <v>9</v>
      </c>
      <c r="T2" s="8"/>
      <c r="U2" s="8" t="n">
        <v>10</v>
      </c>
      <c r="V2" s="8"/>
      <c r="W2" s="8" t="n">
        <v>11</v>
      </c>
      <c r="X2" s="8"/>
      <c r="Y2" s="8" t="n">
        <v>12</v>
      </c>
      <c r="Z2" s="8"/>
      <c r="AA2" s="8" t="n">
        <v>13</v>
      </c>
      <c r="AB2" s="8"/>
      <c r="AC2" s="8" t="n">
        <v>14</v>
      </c>
      <c r="AD2" s="8"/>
      <c r="AE2" s="8" t="n">
        <v>15</v>
      </c>
      <c r="AF2" s="8"/>
      <c r="AG2" s="8" t="n">
        <v>16</v>
      </c>
      <c r="AH2" s="8"/>
      <c r="AI2" s="8" t="n">
        <v>17</v>
      </c>
      <c r="AJ2" s="8"/>
      <c r="AK2" s="9" t="n">
        <v>18</v>
      </c>
      <c r="AL2" s="9"/>
    </row>
    <row r="3" customFormat="false" ht="13.5" hidden="false" customHeight="false" outlineLevel="0" collapsed="false">
      <c r="A3" s="43" t="s">
        <v>2</v>
      </c>
      <c r="B3" s="11" t="s">
        <v>3</v>
      </c>
      <c r="C3" s="12" t="s">
        <v>4</v>
      </c>
      <c r="D3" s="13" t="s">
        <v>5</v>
      </c>
      <c r="E3" s="14" t="s">
        <v>4</v>
      </c>
      <c r="F3" s="13" t="s">
        <v>5</v>
      </c>
      <c r="G3" s="14" t="s">
        <v>4</v>
      </c>
      <c r="H3" s="13" t="s">
        <v>5</v>
      </c>
      <c r="I3" s="14" t="s">
        <v>4</v>
      </c>
      <c r="J3" s="13" t="s">
        <v>5</v>
      </c>
      <c r="K3" s="14" t="s">
        <v>4</v>
      </c>
      <c r="L3" s="13" t="s">
        <v>5</v>
      </c>
      <c r="M3" s="14" t="s">
        <v>4</v>
      </c>
      <c r="N3" s="13" t="s">
        <v>5</v>
      </c>
      <c r="O3" s="14" t="s">
        <v>4</v>
      </c>
      <c r="P3" s="13" t="s">
        <v>5</v>
      </c>
      <c r="Q3" s="14" t="s">
        <v>4</v>
      </c>
      <c r="R3" s="13" t="s">
        <v>5</v>
      </c>
      <c r="S3" s="14" t="s">
        <v>4</v>
      </c>
      <c r="T3" s="13" t="s">
        <v>5</v>
      </c>
      <c r="U3" s="14" t="s">
        <v>4</v>
      </c>
      <c r="V3" s="13" t="s">
        <v>5</v>
      </c>
      <c r="W3" s="14" t="s">
        <v>4</v>
      </c>
      <c r="X3" s="13" t="s">
        <v>5</v>
      </c>
      <c r="Y3" s="14" t="s">
        <v>4</v>
      </c>
      <c r="Z3" s="13" t="s">
        <v>5</v>
      </c>
      <c r="AA3" s="14" t="s">
        <v>4</v>
      </c>
      <c r="AB3" s="13" t="s">
        <v>5</v>
      </c>
      <c r="AC3" s="14" t="s">
        <v>4</v>
      </c>
      <c r="AD3" s="13" t="s">
        <v>5</v>
      </c>
      <c r="AE3" s="14" t="s">
        <v>4</v>
      </c>
      <c r="AF3" s="13" t="s">
        <v>5</v>
      </c>
      <c r="AG3" s="14" t="s">
        <v>4</v>
      </c>
      <c r="AH3" s="13" t="s">
        <v>5</v>
      </c>
      <c r="AI3" s="14" t="s">
        <v>4</v>
      </c>
      <c r="AJ3" s="13" t="s">
        <v>5</v>
      </c>
      <c r="AK3" s="14" t="s">
        <v>4</v>
      </c>
      <c r="AL3" s="15" t="s">
        <v>5</v>
      </c>
    </row>
    <row r="4" customFormat="false" ht="12.75" hidden="false" customHeight="false" outlineLevel="0" collapsed="false">
      <c r="A4" s="16" t="n">
        <v>0</v>
      </c>
      <c r="B4" s="27" t="n">
        <v>3</v>
      </c>
      <c r="C4" s="18"/>
      <c r="D4" s="19"/>
      <c r="E4" s="20"/>
      <c r="F4" s="19"/>
      <c r="G4" s="20" t="n">
        <v>4</v>
      </c>
      <c r="H4" s="19" t="n">
        <v>6</v>
      </c>
      <c r="I4" s="20" t="n">
        <v>4</v>
      </c>
      <c r="J4" s="19" t="n">
        <v>7</v>
      </c>
      <c r="K4" s="20" t="n">
        <v>4</v>
      </c>
      <c r="L4" s="19" t="n">
        <v>8</v>
      </c>
      <c r="M4" s="20" t="n">
        <v>4</v>
      </c>
      <c r="N4" s="19" t="n">
        <v>10</v>
      </c>
      <c r="O4" s="20" t="n">
        <v>4</v>
      </c>
      <c r="P4" s="19" t="n">
        <v>14</v>
      </c>
      <c r="Q4" s="20" t="n">
        <v>4</v>
      </c>
      <c r="R4" s="19" t="n">
        <v>18</v>
      </c>
      <c r="S4" s="20" t="n">
        <v>4</v>
      </c>
      <c r="T4" s="19" t="n">
        <v>29</v>
      </c>
      <c r="U4" s="20" t="n">
        <v>4</v>
      </c>
      <c r="V4" s="19" t="n">
        <v>44</v>
      </c>
      <c r="W4" s="20"/>
      <c r="X4" s="19"/>
      <c r="Y4" s="20"/>
      <c r="Z4" s="19"/>
      <c r="AA4" s="20"/>
      <c r="AB4" s="19"/>
      <c r="AC4" s="20"/>
      <c r="AD4" s="19"/>
      <c r="AE4" s="20"/>
      <c r="AF4" s="19"/>
      <c r="AG4" s="20"/>
      <c r="AH4" s="19"/>
      <c r="AI4" s="20"/>
      <c r="AJ4" s="19"/>
      <c r="AK4" s="20"/>
      <c r="AL4" s="21"/>
    </row>
    <row r="5" customFormat="false" ht="12.75" hidden="false" customHeight="false" outlineLevel="0" collapsed="false">
      <c r="A5" s="22" t="n">
        <f aca="false">B4</f>
        <v>3</v>
      </c>
      <c r="B5" s="22" t="n">
        <v>6</v>
      </c>
      <c r="C5" s="23"/>
      <c r="D5" s="24"/>
      <c r="E5" s="25"/>
      <c r="F5" s="24"/>
      <c r="G5" s="25" t="n">
        <v>6</v>
      </c>
      <c r="H5" s="24" t="n">
        <v>8.5</v>
      </c>
      <c r="I5" s="25" t="n">
        <v>6</v>
      </c>
      <c r="J5" s="24" t="n">
        <v>10</v>
      </c>
      <c r="K5" s="25" t="n">
        <v>6</v>
      </c>
      <c r="L5" s="24" t="n">
        <v>11</v>
      </c>
      <c r="M5" s="25" t="n">
        <v>6</v>
      </c>
      <c r="N5" s="24" t="n">
        <v>14</v>
      </c>
      <c r="O5" s="25" t="n">
        <v>6</v>
      </c>
      <c r="P5" s="24" t="n">
        <v>18</v>
      </c>
      <c r="Q5" s="25" t="n">
        <v>6</v>
      </c>
      <c r="R5" s="24" t="n">
        <v>24</v>
      </c>
      <c r="S5" s="25" t="n">
        <v>6</v>
      </c>
      <c r="T5" s="24" t="n">
        <v>36</v>
      </c>
      <c r="U5" s="25" t="n">
        <v>6</v>
      </c>
      <c r="V5" s="24" t="n">
        <v>54</v>
      </c>
      <c r="W5" s="25"/>
      <c r="X5" s="24"/>
      <c r="Y5" s="25"/>
      <c r="Z5" s="24"/>
      <c r="AA5" s="25"/>
      <c r="AB5" s="24"/>
      <c r="AC5" s="25"/>
      <c r="AD5" s="24"/>
      <c r="AE5" s="25"/>
      <c r="AF5" s="24"/>
      <c r="AG5" s="25"/>
      <c r="AH5" s="24"/>
      <c r="AI5" s="25"/>
      <c r="AJ5" s="24"/>
      <c r="AK5" s="25"/>
      <c r="AL5" s="26"/>
    </row>
    <row r="6" customFormat="false" ht="12.75" hidden="false" customHeight="false" outlineLevel="0" collapsed="false">
      <c r="A6" s="27" t="n">
        <f aca="false">B5</f>
        <v>6</v>
      </c>
      <c r="B6" s="27" t="n">
        <v>10</v>
      </c>
      <c r="C6" s="28"/>
      <c r="D6" s="29"/>
      <c r="E6" s="30"/>
      <c r="F6" s="29"/>
      <c r="G6" s="30" t="n">
        <v>8</v>
      </c>
      <c r="H6" s="29" t="n">
        <v>10.5</v>
      </c>
      <c r="I6" s="30" t="n">
        <v>8</v>
      </c>
      <c r="J6" s="29" t="n">
        <v>12</v>
      </c>
      <c r="K6" s="30" t="n">
        <v>8</v>
      </c>
      <c r="L6" s="29" t="n">
        <v>14</v>
      </c>
      <c r="M6" s="30" t="n">
        <v>8</v>
      </c>
      <c r="N6" s="29" t="n">
        <v>17</v>
      </c>
      <c r="O6" s="30" t="n">
        <v>8</v>
      </c>
      <c r="P6" s="29" t="n">
        <v>23</v>
      </c>
      <c r="Q6" s="30" t="n">
        <v>8</v>
      </c>
      <c r="R6" s="29" t="n">
        <v>30</v>
      </c>
      <c r="S6" s="30" t="n">
        <v>8</v>
      </c>
      <c r="T6" s="29" t="n">
        <v>44</v>
      </c>
      <c r="U6" s="30" t="n">
        <v>8</v>
      </c>
      <c r="V6" s="29" t="n">
        <v>66</v>
      </c>
      <c r="W6" s="30"/>
      <c r="X6" s="29"/>
      <c r="Y6" s="30"/>
      <c r="Z6" s="29"/>
      <c r="AA6" s="30"/>
      <c r="AB6" s="29"/>
      <c r="AC6" s="30"/>
      <c r="AD6" s="29"/>
      <c r="AE6" s="30"/>
      <c r="AF6" s="29"/>
      <c r="AG6" s="30"/>
      <c r="AH6" s="29"/>
      <c r="AI6" s="30"/>
      <c r="AJ6" s="29"/>
      <c r="AK6" s="30"/>
      <c r="AL6" s="31"/>
    </row>
    <row r="7" customFormat="false" ht="12.75" hidden="false" customHeight="false" outlineLevel="0" collapsed="false">
      <c r="A7" s="22" t="n">
        <f aca="false">B6</f>
        <v>10</v>
      </c>
      <c r="B7" s="22" t="n">
        <v>18</v>
      </c>
      <c r="C7" s="23"/>
      <c r="D7" s="24"/>
      <c r="E7" s="25"/>
      <c r="F7" s="24"/>
      <c r="G7" s="25"/>
      <c r="H7" s="24"/>
      <c r="I7" s="25"/>
      <c r="J7" s="24"/>
      <c r="K7" s="25"/>
      <c r="L7" s="24"/>
      <c r="M7" s="25"/>
      <c r="N7" s="24"/>
      <c r="O7" s="25"/>
      <c r="P7" s="24"/>
      <c r="Q7" s="25"/>
      <c r="R7" s="24"/>
      <c r="S7" s="25"/>
      <c r="T7" s="24"/>
      <c r="U7" s="25"/>
      <c r="V7" s="24"/>
      <c r="W7" s="25"/>
      <c r="X7" s="24"/>
      <c r="Y7" s="25"/>
      <c r="Z7" s="24"/>
      <c r="AA7" s="25"/>
      <c r="AB7" s="24"/>
      <c r="AC7" s="25"/>
      <c r="AD7" s="24"/>
      <c r="AE7" s="25"/>
      <c r="AF7" s="24"/>
      <c r="AG7" s="25"/>
      <c r="AH7" s="24"/>
      <c r="AI7" s="25"/>
      <c r="AJ7" s="24"/>
      <c r="AK7" s="25"/>
      <c r="AL7" s="26"/>
    </row>
    <row r="8" customFormat="false" ht="12.75" hidden="false" customHeight="false" outlineLevel="0" collapsed="false">
      <c r="A8" s="27" t="n">
        <f aca="false">B7</f>
        <v>18</v>
      </c>
      <c r="B8" s="27" t="n">
        <v>30</v>
      </c>
      <c r="C8" s="28"/>
      <c r="D8" s="29"/>
      <c r="E8" s="30"/>
      <c r="F8" s="29"/>
      <c r="G8" s="30"/>
      <c r="H8" s="29"/>
      <c r="I8" s="30"/>
      <c r="J8" s="29"/>
      <c r="K8" s="30"/>
      <c r="L8" s="29"/>
      <c r="M8" s="30"/>
      <c r="N8" s="29"/>
      <c r="O8" s="30"/>
      <c r="P8" s="29"/>
      <c r="Q8" s="30"/>
      <c r="R8" s="29"/>
      <c r="S8" s="30"/>
      <c r="T8" s="29"/>
      <c r="U8" s="30"/>
      <c r="V8" s="29"/>
      <c r="W8" s="30"/>
      <c r="X8" s="29"/>
      <c r="Y8" s="30"/>
      <c r="Z8" s="29"/>
      <c r="AA8" s="30"/>
      <c r="AB8" s="29"/>
      <c r="AC8" s="30"/>
      <c r="AD8" s="29"/>
      <c r="AE8" s="30"/>
      <c r="AF8" s="29"/>
      <c r="AG8" s="30"/>
      <c r="AH8" s="29"/>
      <c r="AI8" s="30"/>
      <c r="AJ8" s="29"/>
      <c r="AK8" s="30"/>
      <c r="AL8" s="31"/>
    </row>
    <row r="9" customFormat="false" ht="12.75" hidden="false" customHeight="false" outlineLevel="0" collapsed="false">
      <c r="A9" s="22" t="n">
        <f aca="false">B8</f>
        <v>30</v>
      </c>
      <c r="B9" s="22" t="n">
        <v>50</v>
      </c>
      <c r="C9" s="23"/>
      <c r="D9" s="24"/>
      <c r="E9" s="25"/>
      <c r="F9" s="24"/>
      <c r="G9" s="25"/>
      <c r="H9" s="24"/>
      <c r="I9" s="25"/>
      <c r="J9" s="24"/>
      <c r="K9" s="25"/>
      <c r="L9" s="24"/>
      <c r="M9" s="25"/>
      <c r="N9" s="24"/>
      <c r="O9" s="25"/>
      <c r="P9" s="24"/>
      <c r="Q9" s="25"/>
      <c r="R9" s="24"/>
      <c r="S9" s="25"/>
      <c r="T9" s="24"/>
      <c r="U9" s="25"/>
      <c r="V9" s="24"/>
      <c r="W9" s="25"/>
      <c r="X9" s="24"/>
      <c r="Y9" s="25"/>
      <c r="Z9" s="24"/>
      <c r="AA9" s="25"/>
      <c r="AB9" s="24"/>
      <c r="AC9" s="25"/>
      <c r="AD9" s="24"/>
      <c r="AE9" s="25"/>
      <c r="AF9" s="24"/>
      <c r="AG9" s="25"/>
      <c r="AH9" s="24"/>
      <c r="AI9" s="25"/>
      <c r="AJ9" s="24"/>
      <c r="AK9" s="25"/>
      <c r="AL9" s="26"/>
    </row>
    <row r="10" customFormat="false" ht="12.75" hidden="false" customHeight="false" outlineLevel="0" collapsed="false">
      <c r="A10" s="27" t="n">
        <f aca="false">B9</f>
        <v>50</v>
      </c>
      <c r="B10" s="27" t="n">
        <v>80</v>
      </c>
      <c r="C10" s="28"/>
      <c r="D10" s="29"/>
      <c r="E10" s="30"/>
      <c r="F10" s="29"/>
      <c r="G10" s="30"/>
      <c r="H10" s="29"/>
      <c r="I10" s="30"/>
      <c r="J10" s="29"/>
      <c r="K10" s="30"/>
      <c r="L10" s="29"/>
      <c r="M10" s="30"/>
      <c r="N10" s="29"/>
      <c r="O10" s="30"/>
      <c r="P10" s="29"/>
      <c r="Q10" s="30"/>
      <c r="R10" s="29"/>
      <c r="S10" s="30"/>
      <c r="T10" s="29"/>
      <c r="U10" s="30"/>
      <c r="V10" s="29"/>
      <c r="W10" s="30"/>
      <c r="X10" s="29"/>
      <c r="Y10" s="30"/>
      <c r="Z10" s="29"/>
      <c r="AA10" s="30"/>
      <c r="AB10" s="29"/>
      <c r="AC10" s="30"/>
      <c r="AD10" s="29"/>
      <c r="AE10" s="30"/>
      <c r="AF10" s="29"/>
      <c r="AG10" s="30"/>
      <c r="AH10" s="29"/>
      <c r="AI10" s="30"/>
      <c r="AJ10" s="29"/>
      <c r="AK10" s="30"/>
      <c r="AL10" s="31"/>
    </row>
    <row r="11" customFormat="false" ht="12.75" hidden="false" customHeight="false" outlineLevel="0" collapsed="false">
      <c r="A11" s="22" t="n">
        <f aca="false">B10</f>
        <v>80</v>
      </c>
      <c r="B11" s="22" t="n">
        <v>120</v>
      </c>
      <c r="C11" s="23"/>
      <c r="D11" s="24"/>
      <c r="E11" s="25"/>
      <c r="F11" s="24"/>
      <c r="G11" s="25"/>
      <c r="H11" s="24"/>
      <c r="I11" s="25"/>
      <c r="J11" s="24"/>
      <c r="K11" s="25"/>
      <c r="L11" s="24"/>
      <c r="M11" s="25"/>
      <c r="N11" s="24"/>
      <c r="O11" s="25"/>
      <c r="P11" s="24"/>
      <c r="Q11" s="25"/>
      <c r="R11" s="24"/>
      <c r="S11" s="25"/>
      <c r="T11" s="24"/>
      <c r="U11" s="25"/>
      <c r="V11" s="24"/>
      <c r="W11" s="25"/>
      <c r="X11" s="24"/>
      <c r="Y11" s="25"/>
      <c r="Z11" s="24"/>
      <c r="AA11" s="25"/>
      <c r="AB11" s="24"/>
      <c r="AC11" s="25"/>
      <c r="AD11" s="24"/>
      <c r="AE11" s="25"/>
      <c r="AF11" s="24"/>
      <c r="AG11" s="25"/>
      <c r="AH11" s="24"/>
      <c r="AI11" s="25"/>
      <c r="AJ11" s="24"/>
      <c r="AK11" s="25"/>
      <c r="AL11" s="26"/>
    </row>
    <row r="12" customFormat="false" ht="12.75" hidden="false" customHeight="false" outlineLevel="0" collapsed="false">
      <c r="A12" s="27" t="n">
        <f aca="false">B11</f>
        <v>120</v>
      </c>
      <c r="B12" s="27" t="n">
        <v>180</v>
      </c>
      <c r="C12" s="28"/>
      <c r="D12" s="29"/>
      <c r="E12" s="30"/>
      <c r="F12" s="29"/>
      <c r="G12" s="30"/>
      <c r="H12" s="29"/>
      <c r="I12" s="30"/>
      <c r="J12" s="29"/>
      <c r="K12" s="30"/>
      <c r="L12" s="29"/>
      <c r="M12" s="30"/>
      <c r="N12" s="29"/>
      <c r="O12" s="30"/>
      <c r="P12" s="29"/>
      <c r="Q12" s="30"/>
      <c r="R12" s="29"/>
      <c r="S12" s="30"/>
      <c r="T12" s="29"/>
      <c r="U12" s="30"/>
      <c r="V12" s="29"/>
      <c r="W12" s="30"/>
      <c r="X12" s="29"/>
      <c r="Y12" s="30"/>
      <c r="Z12" s="29"/>
      <c r="AA12" s="30"/>
      <c r="AB12" s="29"/>
      <c r="AC12" s="30"/>
      <c r="AD12" s="29"/>
      <c r="AE12" s="30"/>
      <c r="AF12" s="29"/>
      <c r="AG12" s="30"/>
      <c r="AH12" s="29"/>
      <c r="AI12" s="30"/>
      <c r="AJ12" s="29"/>
      <c r="AK12" s="30"/>
      <c r="AL12" s="31"/>
    </row>
    <row r="13" customFormat="false" ht="12.75" hidden="false" customHeight="false" outlineLevel="0" collapsed="false">
      <c r="A13" s="22" t="n">
        <f aca="false">B12</f>
        <v>180</v>
      </c>
      <c r="B13" s="22" t="n">
        <v>250</v>
      </c>
      <c r="C13" s="23"/>
      <c r="D13" s="24"/>
      <c r="E13" s="25"/>
      <c r="F13" s="24"/>
      <c r="G13" s="25"/>
      <c r="H13" s="24"/>
      <c r="I13" s="25"/>
      <c r="J13" s="24"/>
      <c r="K13" s="25"/>
      <c r="L13" s="24"/>
      <c r="M13" s="25"/>
      <c r="N13" s="24"/>
      <c r="O13" s="25"/>
      <c r="P13" s="24"/>
      <c r="Q13" s="25"/>
      <c r="R13" s="24"/>
      <c r="S13" s="25"/>
      <c r="T13" s="24"/>
      <c r="U13" s="25"/>
      <c r="V13" s="24"/>
      <c r="W13" s="25"/>
      <c r="X13" s="24"/>
      <c r="Y13" s="25"/>
      <c r="Z13" s="24"/>
      <c r="AA13" s="25"/>
      <c r="AB13" s="24"/>
      <c r="AC13" s="25"/>
      <c r="AD13" s="24"/>
      <c r="AE13" s="25"/>
      <c r="AF13" s="24"/>
      <c r="AG13" s="25"/>
      <c r="AH13" s="24"/>
      <c r="AI13" s="25"/>
      <c r="AJ13" s="24"/>
      <c r="AK13" s="25"/>
      <c r="AL13" s="26"/>
    </row>
    <row r="14" customFormat="false" ht="12.75" hidden="false" customHeight="false" outlineLevel="0" collapsed="false">
      <c r="A14" s="27" t="n">
        <f aca="false">B13</f>
        <v>250</v>
      </c>
      <c r="B14" s="27" t="n">
        <v>315</v>
      </c>
      <c r="C14" s="28"/>
      <c r="D14" s="29"/>
      <c r="E14" s="30"/>
      <c r="F14" s="29"/>
      <c r="G14" s="30"/>
      <c r="H14" s="29"/>
      <c r="I14" s="30"/>
      <c r="J14" s="29"/>
      <c r="K14" s="30"/>
      <c r="L14" s="29"/>
      <c r="M14" s="30"/>
      <c r="N14" s="29"/>
      <c r="O14" s="30"/>
      <c r="P14" s="29"/>
      <c r="Q14" s="30"/>
      <c r="R14" s="29"/>
      <c r="S14" s="30"/>
      <c r="T14" s="29"/>
      <c r="U14" s="30"/>
      <c r="V14" s="29"/>
      <c r="W14" s="30"/>
      <c r="X14" s="29"/>
      <c r="Y14" s="30"/>
      <c r="Z14" s="29"/>
      <c r="AA14" s="30"/>
      <c r="AB14" s="29"/>
      <c r="AC14" s="30"/>
      <c r="AD14" s="29"/>
      <c r="AE14" s="30"/>
      <c r="AF14" s="29"/>
      <c r="AG14" s="30"/>
      <c r="AH14" s="29"/>
      <c r="AI14" s="30"/>
      <c r="AJ14" s="29"/>
      <c r="AK14" s="30"/>
      <c r="AL14" s="31"/>
    </row>
    <row r="15" customFormat="false" ht="12.75" hidden="false" customHeight="false" outlineLevel="0" collapsed="false">
      <c r="A15" s="22" t="n">
        <f aca="false">B14</f>
        <v>315</v>
      </c>
      <c r="B15" s="22" t="n">
        <v>400</v>
      </c>
      <c r="C15" s="23"/>
      <c r="D15" s="24"/>
      <c r="E15" s="25"/>
      <c r="F15" s="24"/>
      <c r="G15" s="25"/>
      <c r="H15" s="24"/>
      <c r="I15" s="25"/>
      <c r="J15" s="24"/>
      <c r="K15" s="25"/>
      <c r="L15" s="24"/>
      <c r="M15" s="25"/>
      <c r="N15" s="24"/>
      <c r="O15" s="25"/>
      <c r="P15" s="24"/>
      <c r="Q15" s="25"/>
      <c r="R15" s="24"/>
      <c r="S15" s="25"/>
      <c r="T15" s="24"/>
      <c r="U15" s="25"/>
      <c r="V15" s="24"/>
      <c r="W15" s="25"/>
      <c r="X15" s="24"/>
      <c r="Y15" s="25"/>
      <c r="Z15" s="24"/>
      <c r="AA15" s="25"/>
      <c r="AB15" s="24"/>
      <c r="AC15" s="25"/>
      <c r="AD15" s="24"/>
      <c r="AE15" s="25"/>
      <c r="AF15" s="24"/>
      <c r="AG15" s="25"/>
      <c r="AH15" s="24"/>
      <c r="AI15" s="25"/>
      <c r="AJ15" s="24"/>
      <c r="AK15" s="25"/>
      <c r="AL15" s="26"/>
    </row>
    <row r="16" customFormat="false" ht="12.75" hidden="false" customHeight="false" outlineLevel="0" collapsed="false">
      <c r="A16" s="27" t="n">
        <f aca="false">B15</f>
        <v>400</v>
      </c>
      <c r="B16" s="27" t="n">
        <v>500</v>
      </c>
      <c r="C16" s="28"/>
      <c r="D16" s="29"/>
      <c r="E16" s="30"/>
      <c r="F16" s="29"/>
      <c r="G16" s="30"/>
      <c r="H16" s="29"/>
      <c r="I16" s="30"/>
      <c r="J16" s="29"/>
      <c r="K16" s="30"/>
      <c r="L16" s="29"/>
      <c r="M16" s="30"/>
      <c r="N16" s="29"/>
      <c r="O16" s="30"/>
      <c r="P16" s="29"/>
      <c r="Q16" s="30"/>
      <c r="R16" s="29"/>
      <c r="S16" s="30"/>
      <c r="T16" s="29"/>
      <c r="U16" s="30"/>
      <c r="V16" s="29"/>
      <c r="W16" s="30"/>
      <c r="X16" s="29"/>
      <c r="Y16" s="30"/>
      <c r="Z16" s="29"/>
      <c r="AA16" s="30"/>
      <c r="AB16" s="29"/>
      <c r="AC16" s="30"/>
      <c r="AD16" s="29"/>
      <c r="AE16" s="30"/>
      <c r="AF16" s="29"/>
      <c r="AG16" s="30"/>
      <c r="AH16" s="29"/>
      <c r="AI16" s="30"/>
      <c r="AJ16" s="29"/>
      <c r="AK16" s="30"/>
      <c r="AL16" s="31"/>
    </row>
    <row r="17" customFormat="false" ht="12.75" hidden="false" customHeight="false" outlineLevel="0" collapsed="false">
      <c r="A17" s="22" t="n">
        <f aca="false">B16</f>
        <v>500</v>
      </c>
      <c r="B17" s="22" t="n">
        <v>630</v>
      </c>
      <c r="C17" s="23"/>
      <c r="D17" s="24"/>
      <c r="E17" s="25"/>
      <c r="F17" s="24"/>
      <c r="G17" s="25"/>
      <c r="H17" s="24"/>
      <c r="I17" s="25"/>
      <c r="J17" s="24"/>
      <c r="K17" s="25"/>
      <c r="L17" s="24"/>
      <c r="M17" s="25"/>
      <c r="N17" s="24"/>
      <c r="O17" s="25"/>
      <c r="P17" s="24"/>
      <c r="Q17" s="25"/>
      <c r="R17" s="24"/>
      <c r="S17" s="25"/>
      <c r="T17" s="24"/>
      <c r="U17" s="25"/>
      <c r="V17" s="24"/>
      <c r="W17" s="25"/>
      <c r="X17" s="24"/>
      <c r="Y17" s="25"/>
      <c r="Z17" s="24"/>
      <c r="AA17" s="25"/>
      <c r="AB17" s="24"/>
      <c r="AC17" s="25"/>
      <c r="AD17" s="24"/>
      <c r="AE17" s="25"/>
      <c r="AF17" s="24"/>
      <c r="AG17" s="25"/>
      <c r="AH17" s="24"/>
      <c r="AI17" s="25"/>
      <c r="AJ17" s="24"/>
      <c r="AK17" s="25"/>
      <c r="AL17" s="26"/>
    </row>
    <row r="18" customFormat="false" ht="12.75" hidden="false" customHeight="false" outlineLevel="0" collapsed="false">
      <c r="A18" s="27" t="n">
        <f aca="false">B17</f>
        <v>630</v>
      </c>
      <c r="B18" s="27" t="n">
        <v>800</v>
      </c>
      <c r="C18" s="28"/>
      <c r="D18" s="29"/>
      <c r="E18" s="30"/>
      <c r="F18" s="29"/>
      <c r="G18" s="30"/>
      <c r="H18" s="29"/>
      <c r="I18" s="30"/>
      <c r="J18" s="29"/>
      <c r="K18" s="30"/>
      <c r="L18" s="29"/>
      <c r="M18" s="30"/>
      <c r="N18" s="29"/>
      <c r="O18" s="30"/>
      <c r="P18" s="29"/>
      <c r="Q18" s="30"/>
      <c r="R18" s="29"/>
      <c r="S18" s="30"/>
      <c r="T18" s="29"/>
      <c r="U18" s="30"/>
      <c r="V18" s="29"/>
      <c r="W18" s="30"/>
      <c r="X18" s="29"/>
      <c r="Y18" s="30"/>
      <c r="Z18" s="29"/>
      <c r="AA18" s="30"/>
      <c r="AB18" s="29"/>
      <c r="AC18" s="30"/>
      <c r="AD18" s="29"/>
      <c r="AE18" s="30"/>
      <c r="AF18" s="29"/>
      <c r="AG18" s="30"/>
      <c r="AH18" s="29"/>
      <c r="AI18" s="30"/>
      <c r="AJ18" s="29"/>
      <c r="AK18" s="30"/>
      <c r="AL18" s="31"/>
    </row>
    <row r="19" customFormat="false" ht="12.75" hidden="false" customHeight="false" outlineLevel="0" collapsed="false">
      <c r="A19" s="22" t="n">
        <f aca="false">B18</f>
        <v>800</v>
      </c>
      <c r="B19" s="22" t="n">
        <v>1000</v>
      </c>
      <c r="C19" s="23"/>
      <c r="D19" s="24"/>
      <c r="E19" s="25"/>
      <c r="F19" s="24"/>
      <c r="G19" s="25"/>
      <c r="H19" s="24"/>
      <c r="I19" s="25"/>
      <c r="J19" s="24"/>
      <c r="K19" s="25"/>
      <c r="L19" s="24"/>
      <c r="M19" s="25"/>
      <c r="N19" s="24"/>
      <c r="O19" s="25"/>
      <c r="P19" s="24"/>
      <c r="Q19" s="25"/>
      <c r="R19" s="24"/>
      <c r="S19" s="25"/>
      <c r="T19" s="24"/>
      <c r="U19" s="25"/>
      <c r="V19" s="24"/>
      <c r="W19" s="25"/>
      <c r="X19" s="24"/>
      <c r="Y19" s="25"/>
      <c r="Z19" s="24"/>
      <c r="AA19" s="25"/>
      <c r="AB19" s="24"/>
      <c r="AC19" s="25"/>
      <c r="AD19" s="24"/>
      <c r="AE19" s="25"/>
      <c r="AF19" s="24"/>
      <c r="AG19" s="25"/>
      <c r="AH19" s="24"/>
      <c r="AI19" s="25"/>
      <c r="AJ19" s="24"/>
      <c r="AK19" s="25"/>
      <c r="AL19" s="26"/>
    </row>
    <row r="20" customFormat="false" ht="12.75" hidden="false" customHeight="false" outlineLevel="0" collapsed="false">
      <c r="A20" s="27" t="n">
        <f aca="false">B19</f>
        <v>1000</v>
      </c>
      <c r="B20" s="27" t="n">
        <v>1250</v>
      </c>
      <c r="C20" s="28"/>
      <c r="D20" s="29"/>
      <c r="E20" s="30"/>
      <c r="F20" s="29"/>
      <c r="G20" s="30"/>
      <c r="H20" s="29"/>
      <c r="I20" s="30"/>
      <c r="J20" s="29"/>
      <c r="K20" s="30"/>
      <c r="L20" s="29"/>
      <c r="M20" s="30"/>
      <c r="N20" s="29"/>
      <c r="O20" s="30"/>
      <c r="P20" s="29"/>
      <c r="Q20" s="30"/>
      <c r="R20" s="29"/>
      <c r="S20" s="30"/>
      <c r="T20" s="29"/>
      <c r="U20" s="30"/>
      <c r="V20" s="29"/>
      <c r="W20" s="30"/>
      <c r="X20" s="29"/>
      <c r="Y20" s="30"/>
      <c r="Z20" s="29"/>
      <c r="AA20" s="30"/>
      <c r="AB20" s="29"/>
      <c r="AC20" s="30"/>
      <c r="AD20" s="29"/>
      <c r="AE20" s="30"/>
      <c r="AF20" s="29"/>
      <c r="AG20" s="30"/>
      <c r="AH20" s="29"/>
      <c r="AI20" s="30"/>
      <c r="AJ20" s="29"/>
      <c r="AK20" s="30"/>
      <c r="AL20" s="31"/>
    </row>
    <row r="21" customFormat="false" ht="12.75" hidden="false" customHeight="false" outlineLevel="0" collapsed="false">
      <c r="A21" s="22" t="n">
        <f aca="false">B20</f>
        <v>1250</v>
      </c>
      <c r="B21" s="22" t="n">
        <v>1600</v>
      </c>
      <c r="C21" s="23"/>
      <c r="D21" s="24"/>
      <c r="E21" s="25"/>
      <c r="F21" s="24"/>
      <c r="G21" s="25"/>
      <c r="H21" s="24"/>
      <c r="I21" s="25"/>
      <c r="J21" s="24"/>
      <c r="K21" s="25"/>
      <c r="L21" s="24"/>
      <c r="M21" s="25"/>
      <c r="N21" s="24"/>
      <c r="O21" s="25"/>
      <c r="P21" s="24"/>
      <c r="Q21" s="25"/>
      <c r="R21" s="24"/>
      <c r="S21" s="25"/>
      <c r="T21" s="24"/>
      <c r="U21" s="25"/>
      <c r="V21" s="24"/>
      <c r="W21" s="25"/>
      <c r="X21" s="24"/>
      <c r="Y21" s="25"/>
      <c r="Z21" s="24"/>
      <c r="AA21" s="25"/>
      <c r="AB21" s="24"/>
      <c r="AC21" s="25"/>
      <c r="AD21" s="24"/>
      <c r="AE21" s="25"/>
      <c r="AF21" s="24"/>
      <c r="AG21" s="25"/>
      <c r="AH21" s="24"/>
      <c r="AI21" s="25"/>
      <c r="AJ21" s="24"/>
      <c r="AK21" s="25"/>
      <c r="AL21" s="26"/>
    </row>
    <row r="22" customFormat="false" ht="12.75" hidden="false" customHeight="false" outlineLevel="0" collapsed="false">
      <c r="A22" s="27" t="n">
        <f aca="false">B21</f>
        <v>1600</v>
      </c>
      <c r="B22" s="27" t="n">
        <v>2000</v>
      </c>
      <c r="C22" s="28"/>
      <c r="D22" s="29"/>
      <c r="E22" s="30"/>
      <c r="F22" s="29"/>
      <c r="G22" s="30"/>
      <c r="H22" s="29"/>
      <c r="I22" s="30"/>
      <c r="J22" s="29"/>
      <c r="K22" s="30"/>
      <c r="L22" s="29"/>
      <c r="M22" s="30"/>
      <c r="N22" s="29"/>
      <c r="O22" s="30"/>
      <c r="P22" s="29"/>
      <c r="Q22" s="30"/>
      <c r="R22" s="29"/>
      <c r="S22" s="30"/>
      <c r="T22" s="29"/>
      <c r="U22" s="30"/>
      <c r="V22" s="29"/>
      <c r="W22" s="30"/>
      <c r="X22" s="29"/>
      <c r="Y22" s="30"/>
      <c r="Z22" s="29"/>
      <c r="AA22" s="30"/>
      <c r="AB22" s="29"/>
      <c r="AC22" s="30"/>
      <c r="AD22" s="29"/>
      <c r="AE22" s="30"/>
      <c r="AF22" s="29"/>
      <c r="AG22" s="30"/>
      <c r="AH22" s="29"/>
      <c r="AI22" s="30"/>
      <c r="AJ22" s="29"/>
      <c r="AK22" s="30"/>
      <c r="AL22" s="31"/>
    </row>
    <row r="23" customFormat="false" ht="12.75" hidden="false" customHeight="false" outlineLevel="0" collapsed="false">
      <c r="A23" s="22" t="n">
        <f aca="false">B22</f>
        <v>2000</v>
      </c>
      <c r="B23" s="22" t="n">
        <v>2500</v>
      </c>
      <c r="C23" s="23"/>
      <c r="D23" s="24"/>
      <c r="E23" s="25"/>
      <c r="F23" s="24"/>
      <c r="G23" s="25"/>
      <c r="H23" s="24"/>
      <c r="I23" s="25"/>
      <c r="J23" s="24"/>
      <c r="K23" s="25"/>
      <c r="L23" s="24"/>
      <c r="M23" s="25"/>
      <c r="N23" s="24"/>
      <c r="O23" s="25"/>
      <c r="P23" s="24"/>
      <c r="Q23" s="25"/>
      <c r="R23" s="24"/>
      <c r="S23" s="25"/>
      <c r="T23" s="24"/>
      <c r="U23" s="25"/>
      <c r="V23" s="24"/>
      <c r="W23" s="25"/>
      <c r="X23" s="24"/>
      <c r="Y23" s="25"/>
      <c r="Z23" s="24"/>
      <c r="AA23" s="25"/>
      <c r="AB23" s="24"/>
      <c r="AC23" s="25"/>
      <c r="AD23" s="24"/>
      <c r="AE23" s="25"/>
      <c r="AF23" s="24"/>
      <c r="AG23" s="25"/>
      <c r="AH23" s="24"/>
      <c r="AI23" s="25"/>
      <c r="AJ23" s="24"/>
      <c r="AK23" s="25"/>
      <c r="AL23" s="26"/>
    </row>
    <row r="24" customFormat="false" ht="13.5" hidden="false" customHeight="false" outlineLevel="0" collapsed="false">
      <c r="A24" s="32" t="n">
        <f aca="false">B23</f>
        <v>2500</v>
      </c>
      <c r="B24" s="32" t="n">
        <v>3150</v>
      </c>
      <c r="C24" s="33"/>
      <c r="D24" s="34"/>
      <c r="E24" s="35"/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4"/>
      <c r="Q24" s="35"/>
      <c r="R24" s="34"/>
      <c r="S24" s="35"/>
      <c r="T24" s="34"/>
      <c r="U24" s="35"/>
      <c r="V24" s="34"/>
      <c r="W24" s="35"/>
      <c r="X24" s="34"/>
      <c r="Y24" s="35"/>
      <c r="Z24" s="34"/>
      <c r="AA24" s="35"/>
      <c r="AB24" s="34"/>
      <c r="AC24" s="35"/>
      <c r="AD24" s="34"/>
      <c r="AE24" s="35"/>
      <c r="AF24" s="34"/>
      <c r="AG24" s="35"/>
      <c r="AH24" s="34"/>
      <c r="AI24" s="35"/>
      <c r="AJ24" s="34"/>
      <c r="AK24" s="35"/>
      <c r="AL24" s="36"/>
    </row>
  </sheetData>
  <mergeCells count="20">
    <mergeCell ref="C1:AL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16:02:32Z</dcterms:created>
  <dc:creator>Niesner, modifiziert von siritec.com</dc:creator>
  <dc:description/>
  <dc:language>en-US</dc:language>
  <cp:lastModifiedBy>Sebastian.Vierhaus</cp:lastModifiedBy>
  <cp:lastPrinted>2003-12-09T21:32:22Z</cp:lastPrinted>
  <dcterms:modified xsi:type="dcterms:W3CDTF">2007-01-26T09:15:37Z</dcterms:modified>
  <cp:revision>0</cp:revision>
  <dc:subject/>
  <dc:title/>
</cp:coreProperties>
</file>